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yakladni stat" sheetId="1" state="visible" r:id="rId2"/>
    <sheet name="dovednosti" sheetId="2" state="visible" r:id="rId3"/>
    <sheet name="vybaveni 1" sheetId="3" state="visible" r:id="rId4"/>
    <sheet name="vybaveni 2" sheetId="4" state="visible" r:id="rId5"/>
    <sheet name="PsychoKinetik" sheetId="5" state="visible" r:id="rId6"/>
    <sheet name="PsychoEvolutik" sheetId="6" state="visible" r:id="rId7"/>
    <sheet name="PsychoSugestik" sheetId="7" state="visible" r:id="rId8"/>
    <sheet name="PsychoTroni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43">
  <si>
    <t xml:space="preserve">Genesis</t>
  </si>
  <si>
    <t xml:space="preserve">          Excogitatus</t>
  </si>
  <si>
    <t xml:space="preserve"> jméno</t>
  </si>
  <si>
    <t xml:space="preserve">přezdívka</t>
  </si>
  <si>
    <t xml:space="preserve">ÚČ</t>
  </si>
  <si>
    <t xml:space="preserve"> tituly</t>
  </si>
  <si>
    <t xml:space="preserve">další popis</t>
  </si>
  <si>
    <t xml:space="preserve">OČ</t>
  </si>
  <si>
    <t xml:space="preserve"> pohl.</t>
  </si>
  <si>
    <t xml:space="preserve"> věk</t>
  </si>
  <si>
    <t xml:space="preserve">PBZ</t>
  </si>
  <si>
    <t xml:space="preserve"> výš.</t>
  </si>
  <si>
    <t xml:space="preserve"> oči</t>
  </si>
  <si>
    <t xml:space="preserve">rychlost</t>
  </si>
  <si>
    <t xml:space="preserve"> váh.</t>
  </si>
  <si>
    <t xml:space="preserve"> vlasy</t>
  </si>
  <si>
    <t xml:space="preserve">vytrvalost</t>
  </si>
  <si>
    <t xml:space="preserve">narození</t>
  </si>
  <si>
    <t xml:space="preserve">extr. reakce</t>
  </si>
  <si>
    <t xml:space="preserve">talent</t>
  </si>
  <si>
    <t xml:space="preserve">vysvětlivka</t>
  </si>
  <si>
    <t xml:space="preserve">název vlast.</t>
  </si>
  <si>
    <t xml:space="preserve">poměr VZK </t>
  </si>
  <si>
    <t xml:space="preserve">hodnota</t>
  </si>
  <si>
    <t xml:space="preserve">nedok. VZK</t>
  </si>
  <si>
    <t xml:space="preserve">lehké zatížení</t>
  </si>
  <si>
    <t xml:space="preserve">síla</t>
  </si>
  <si>
    <t xml:space="preserve">9/15/20</t>
  </si>
  <si>
    <t xml:space="preserve">střední zatížení</t>
  </si>
  <si>
    <t xml:space="preserve">odolnost</t>
  </si>
  <si>
    <t xml:space="preserve">15/20/30</t>
  </si>
  <si>
    <t xml:space="preserve">maximální zatížení</t>
  </si>
  <si>
    <t xml:space="preserve">obratnost</t>
  </si>
  <si>
    <t xml:space="preserve">10/18/25</t>
  </si>
  <si>
    <t xml:space="preserve">okamžitá síla</t>
  </si>
  <si>
    <t xml:space="preserve">postřeh</t>
  </si>
  <si>
    <t xml:space="preserve">13/20/30</t>
  </si>
  <si>
    <t xml:space="preserve">nemoci</t>
  </si>
  <si>
    <t xml:space="preserve">psychika</t>
  </si>
  <si>
    <t xml:space="preserve">20/30/40</t>
  </si>
  <si>
    <t xml:space="preserve">toxiny</t>
  </si>
  <si>
    <t xml:space="preserve">inteligence</t>
  </si>
  <si>
    <t xml:space="preserve">25/40/60</t>
  </si>
  <si>
    <t xml:space="preserve">extrémní teploty</t>
  </si>
  <si>
    <t xml:space="preserve">osobnost</t>
  </si>
  <si>
    <t xml:space="preserve">18/25/35</t>
  </si>
  <si>
    <t xml:space="preserve">reakce se stejným pohlavím</t>
  </si>
  <si>
    <t xml:space="preserve">vzhled</t>
  </si>
  <si>
    <t xml:space="preserve">10/20/35</t>
  </si>
  <si>
    <t xml:space="preserve">reakce s opačným pohlavím</t>
  </si>
  <si>
    <t xml:space="preserve">bojová kategorie</t>
  </si>
  <si>
    <t xml:space="preserve">stupeň kvalifikace</t>
  </si>
  <si>
    <t xml:space="preserve">bonus k uč</t>
  </si>
  <si>
    <t xml:space="preserve">bonus k oč</t>
  </si>
  <si>
    <t xml:space="preserve">základ pro kategorii</t>
  </si>
  <si>
    <t xml:space="preserve">4. Hvezda VZK</t>
  </si>
  <si>
    <t xml:space="preserve">vložené VZK</t>
  </si>
  <si>
    <t xml:space="preserve">boj beze zbraně</t>
  </si>
  <si>
    <t xml:space="preserve">***</t>
  </si>
  <si>
    <t xml:space="preserve">-</t>
  </si>
  <si>
    <t xml:space="preserve">tupé zbraně</t>
  </si>
  <si>
    <t xml:space="preserve">ostré zbraně</t>
  </si>
  <si>
    <t xml:space="preserve">vrh přímý</t>
  </si>
  <si>
    <t xml:space="preserve">hod granátem</t>
  </si>
  <si>
    <t xml:space="preserve">metací</t>
  </si>
  <si>
    <t xml:space="preserve">lehké palné zbraně</t>
  </si>
  <si>
    <t xml:space="preserve">energetické zbraně</t>
  </si>
  <si>
    <t xml:space="preserve">těžké zbraně</t>
  </si>
  <si>
    <t xml:space="preserve">konzolové zbraně</t>
  </si>
  <si>
    <t xml:space="preserve">část těla</t>
  </si>
  <si>
    <t xml:space="preserve">max OB</t>
  </si>
  <si>
    <t xml:space="preserve">současné OB</t>
  </si>
  <si>
    <t xml:space="preserve">krvavé zranění</t>
  </si>
  <si>
    <t xml:space="preserve">hlava</t>
  </si>
  <si>
    <t xml:space="preserve">30% z max</t>
  </si>
  <si>
    <t xml:space="preserve">10% zranění</t>
  </si>
  <si>
    <t xml:space="preserve">-10 UČ, OČ, dov.,</t>
  </si>
  <si>
    <t xml:space="preserve">-1 rychlost; -1 OB</t>
  </si>
  <si>
    <t xml:space="preserve">dezinfikovat</t>
  </si>
  <si>
    <t xml:space="preserve">krk</t>
  </si>
  <si>
    <t xml:space="preserve">10% z max</t>
  </si>
  <si>
    <t xml:space="preserve">20% zranění</t>
  </si>
  <si>
    <t xml:space="preserve">-20 UČ, OČ, dov.,</t>
  </si>
  <si>
    <t xml:space="preserve">-2 rychlost, -2 OB</t>
  </si>
  <si>
    <t xml:space="preserve">pravá ruka</t>
  </si>
  <si>
    <t xml:space="preserve">45% z max</t>
  </si>
  <si>
    <t xml:space="preserve">30% zranění</t>
  </si>
  <si>
    <t xml:space="preserve">-30 UČ, OČ, dov.,</t>
  </si>
  <si>
    <t xml:space="preserve">-3 rychlost, -5 OB</t>
  </si>
  <si>
    <t xml:space="preserve">nutné ošetření</t>
  </si>
  <si>
    <t xml:space="preserve">levá ruka</t>
  </si>
  <si>
    <t xml:space="preserve">40% zranění</t>
  </si>
  <si>
    <t xml:space="preserve">-40 UČ, OČ, dov.,</t>
  </si>
  <si>
    <t xml:space="preserve">(hod na bezvědomí)</t>
  </si>
  <si>
    <t xml:space="preserve">-4 rychlost,</t>
  </si>
  <si>
    <t xml:space="preserve">-1 OB/min</t>
  </si>
  <si>
    <t xml:space="preserve">trup</t>
  </si>
  <si>
    <t xml:space="preserve">100% z max</t>
  </si>
  <si>
    <t xml:space="preserve">50% zranění</t>
  </si>
  <si>
    <t xml:space="preserve">-50 UČ, OČ, dov.,</t>
  </si>
  <si>
    <t xml:space="preserve">-5 rychlost,</t>
  </si>
  <si>
    <t xml:space="preserve">levá noha</t>
  </si>
  <si>
    <t xml:space="preserve">60% z max</t>
  </si>
  <si>
    <t xml:space="preserve">stínové zranění</t>
  </si>
  <si>
    <t xml:space="preserve">pravá noha</t>
  </si>
  <si>
    <t xml:space="preserve">Vyplňují se pouze žlutá pole</t>
  </si>
  <si>
    <t xml:space="preserve">Standardní dovednosti</t>
  </si>
  <si>
    <t xml:space="preserve">0 – 150 DB </t>
  </si>
  <si>
    <t xml:space="preserve">poměr (VZK:DB)</t>
  </si>
  <si>
    <t xml:space="preserve">poč. bonus</t>
  </si>
  <si>
    <t xml:space="preserve">poč. DB + natrén. DB + bonusy</t>
  </si>
  <si>
    <t xml:space="preserve">celkem</t>
  </si>
  <si>
    <t xml:space="preserve">Autoškola+motorky</t>
  </si>
  <si>
    <t xml:space="preserve">1:</t>
  </si>
  <si>
    <t xml:space="preserve">obr.+pos.</t>
  </si>
  <si>
    <t xml:space="preserve">Automechanika</t>
  </si>
  <si>
    <t xml:space="preserve">int.+obr</t>
  </si>
  <si>
    <t xml:space="preserve">Bojová řeč</t>
  </si>
  <si>
    <t xml:space="preserve">int.x2</t>
  </si>
  <si>
    <t xml:space="preserve">Horolezectví</t>
  </si>
  <si>
    <t xml:space="preserve">síla + obr.</t>
  </si>
  <si>
    <t xml:space="preserve">Kapsářství</t>
  </si>
  <si>
    <t xml:space="preserve">Letecká mechanika</t>
  </si>
  <si>
    <t xml:space="preserve">int.+obr.</t>
  </si>
  <si>
    <t xml:space="preserve">Maskování</t>
  </si>
  <si>
    <t xml:space="preserve">obr.x2</t>
  </si>
  <si>
    <t xml:space="preserve">Námořní mechanika</t>
  </si>
  <si>
    <t xml:space="preserve">Plavidla</t>
  </si>
  <si>
    <t xml:space="preserve">Navigace</t>
  </si>
  <si>
    <t xml:space="preserve">int.+pos.</t>
  </si>
  <si>
    <t xml:space="preserve">Nenápadnost</t>
  </si>
  <si>
    <t xml:space="preserve">vzh.+obr.</t>
  </si>
  <si>
    <t xml:space="preserve">Padělání</t>
  </si>
  <si>
    <t xml:space="preserve">Pasti</t>
  </si>
  <si>
    <t xml:space="preserve">obr.+int.</t>
  </si>
  <si>
    <t xml:space="preserve">Pokročilé řízení auta</t>
  </si>
  <si>
    <t xml:space="preserve">Pokročilé řízení motorky</t>
  </si>
  <si>
    <t xml:space="preserve">Potápění</t>
  </si>
  <si>
    <t xml:space="preserve">odl.+obr.</t>
  </si>
  <si>
    <t xml:space="preserve">Plavání</t>
  </si>
  <si>
    <t xml:space="preserve">obr.+síla</t>
  </si>
  <si>
    <t xml:space="preserve">Plížení</t>
  </si>
  <si>
    <t xml:space="preserve">Primitivní zbraně</t>
  </si>
  <si>
    <t xml:space="preserve">První pomoc</t>
  </si>
  <si>
    <t xml:space="preserve">Přežití v divočině</t>
  </si>
  <si>
    <t xml:space="preserve">Sledování</t>
  </si>
  <si>
    <t xml:space="preserve">Stopování</t>
  </si>
  <si>
    <t xml:space="preserve">pos.+int</t>
  </si>
  <si>
    <t xml:space="preserve">Taneční</t>
  </si>
  <si>
    <t xml:space="preserve">Těžká technika</t>
  </si>
  <si>
    <t xml:space="preserve">Vaření</t>
  </si>
  <si>
    <t xml:space="preserve">Výbušniny</t>
  </si>
  <si>
    <t xml:space="preserve">Výsadek</t>
  </si>
  <si>
    <t xml:space="preserve">Vyslýchání </t>
  </si>
  <si>
    <t xml:space="preserve">síla+int.</t>
  </si>
  <si>
    <t xml:space="preserve">Zámečnictví</t>
  </si>
  <si>
    <t xml:space="preserve">obr.+int</t>
  </si>
  <si>
    <t xml:space="preserve">Progresivní dovednosti</t>
  </si>
  <si>
    <r>
      <rPr>
        <b val="true"/>
        <sz val="8"/>
        <rFont val="Tahoma"/>
        <family val="2"/>
      </rPr>
      <t xml:space="preserve">0 - ∞ </t>
    </r>
    <r>
      <rPr>
        <sz val="8"/>
        <rFont val="Tahoma"/>
        <family val="2"/>
      </rPr>
      <t xml:space="preserve">(od 150 DB poměr o ½ horší)</t>
    </r>
  </si>
  <si>
    <t xml:space="preserve">Biotechnika</t>
  </si>
  <si>
    <t xml:space="preserve">int x2</t>
  </si>
  <si>
    <t xml:space="preserve">Cybertechnologie</t>
  </si>
  <si>
    <t xml:space="preserve">Drogy</t>
  </si>
  <si>
    <t xml:space="preserve">int.+odol.</t>
  </si>
  <si>
    <t xml:space="preserve">Elektronika</t>
  </si>
  <si>
    <t xml:space="preserve">Finančnictví</t>
  </si>
  <si>
    <t xml:space="preserve">Chemie</t>
  </si>
  <si>
    <t xml:space="preserve">Letadla</t>
  </si>
  <si>
    <t xml:space="preserve">Medicína</t>
  </si>
  <si>
    <t xml:space="preserve">Nanotechnologie</t>
  </si>
  <si>
    <t xml:space="preserve">Přírodní léčitelství</t>
  </si>
  <si>
    <t xml:space="preserve">Psychologie</t>
  </si>
  <si>
    <t xml:space="preserve">psy.+int.</t>
  </si>
  <si>
    <t xml:space="preserve">Software</t>
  </si>
  <si>
    <t xml:space="preserve">Šifrování</t>
  </si>
  <si>
    <t xml:space="preserve">Vertory</t>
  </si>
  <si>
    <t xml:space="preserve">Vyjednávání</t>
  </si>
  <si>
    <t xml:space="preserve">oso.+vzh.</t>
  </si>
  <si>
    <t xml:space="preserve">Vzducholodě a balóny</t>
  </si>
  <si>
    <t xml:space="preserve">Zbrojní technologie</t>
  </si>
  <si>
    <t xml:space="preserve">Zákony ulice </t>
  </si>
  <si>
    <t xml:space="preserve">psych.+int.</t>
  </si>
  <si>
    <t xml:space="preserve">Celková váha vybavení</t>
  </si>
  <si>
    <t xml:space="preserve">Střelné zbraně</t>
  </si>
  <si>
    <t xml:space="preserve">Zásobníky</t>
  </si>
  <si>
    <t xml:space="preserve">Ostatní zbraně</t>
  </si>
  <si>
    <t xml:space="preserve">Volná munice</t>
  </si>
  <si>
    <t xml:space="preserve">Granáty</t>
  </si>
  <si>
    <t xml:space="preserve">Kevlary</t>
  </si>
  <si>
    <t xml:space="preserve">Výstroj</t>
  </si>
  <si>
    <t xml:space="preserve">Celkem</t>
  </si>
  <si>
    <t xml:space="preserve">jméno zbraně</t>
  </si>
  <si>
    <t xml:space="preserve">ráže</t>
  </si>
  <si>
    <t xml:space="preserve">UČ s Laserem</t>
  </si>
  <si>
    <t xml:space="preserve">Bonnus Laser</t>
  </si>
  <si>
    <t xml:space="preserve">bon. UČ</t>
  </si>
  <si>
    <t xml:space="preserve">kadence</t>
  </si>
  <si>
    <t xml:space="preserve">kap. zás.</t>
  </si>
  <si>
    <t xml:space="preserve">komponenty</t>
  </si>
  <si>
    <t xml:space="preserve">počet zás.</t>
  </si>
  <si>
    <t xml:space="preserve">váha zbraně</t>
  </si>
  <si>
    <t xml:space="preserve">typ zbraně</t>
  </si>
  <si>
    <t xml:space="preserve">UČ se zbrani</t>
  </si>
  <si>
    <t xml:space="preserve">typ zbrane</t>
  </si>
  <si>
    <t xml:space="preserve">e</t>
  </si>
  <si>
    <t xml:space="preserve">energetické</t>
  </si>
  <si>
    <t xml:space="preserve">t</t>
  </si>
  <si>
    <t xml:space="preserve">těžké</t>
  </si>
  <si>
    <t xml:space="preserve">lpz</t>
  </si>
  <si>
    <t xml:space="preserve">typ zásobníku</t>
  </si>
  <si>
    <t xml:space="preserve">PK</t>
  </si>
  <si>
    <t xml:space="preserve">OM</t>
  </si>
  <si>
    <t xml:space="preserve">počet</t>
  </si>
  <si>
    <t xml:space="preserve">kapacita</t>
  </si>
  <si>
    <t xml:space="preserve">váha prázd. zás.</t>
  </si>
  <si>
    <t xml:space="preserve">váha 1 náboje</t>
  </si>
  <si>
    <t xml:space="preserve">váha nábojů v zás.</t>
  </si>
  <si>
    <t xml:space="preserve">celk. váha</t>
  </si>
  <si>
    <t xml:space="preserve">UČ</t>
  </si>
  <si>
    <t xml:space="preserve">bon. OČ</t>
  </si>
  <si>
    <t xml:space="preserve">bon. PK</t>
  </si>
  <si>
    <t xml:space="preserve">mod. vrhu</t>
  </si>
  <si>
    <t xml:space="preserve">pos. chyc.</t>
  </si>
  <si>
    <t xml:space="preserve">munice</t>
  </si>
  <si>
    <t xml:space="preserve">DSH</t>
  </si>
  <si>
    <t xml:space="preserve">váha</t>
  </si>
  <si>
    <t xml:space="preserve">Volná munice </t>
  </si>
  <si>
    <t xml:space="preserve">váha/kus</t>
  </si>
  <si>
    <t xml:space="preserve">celková váha</t>
  </si>
  <si>
    <t xml:space="preserve">název zbraně</t>
  </si>
  <si>
    <t xml:space="preserve">dosah</t>
  </si>
  <si>
    <t xml:space="preserve">oblast půs.</t>
  </si>
  <si>
    <t xml:space="preserve">do 1m</t>
  </si>
  <si>
    <t xml:space="preserve">do 2m</t>
  </si>
  <si>
    <t xml:space="preserve">do 3m</t>
  </si>
  <si>
    <t xml:space="preserve">do 5m</t>
  </si>
  <si>
    <t xml:space="preserve">do 8m</t>
  </si>
  <si>
    <t xml:space="preserve">do 15m</t>
  </si>
  <si>
    <t xml:space="preserve">Nanoimplantáty</t>
  </si>
  <si>
    <t xml:space="preserve">název</t>
  </si>
  <si>
    <t xml:space="preserve">umístění</t>
  </si>
  <si>
    <t xml:space="preserve">účinek</t>
  </si>
  <si>
    <t xml:space="preserve">vedlejší účinek</t>
  </si>
  <si>
    <t xml:space="preserve">typ zbroje</t>
  </si>
  <si>
    <t xml:space="preserve">kryté části</t>
  </si>
  <si>
    <t xml:space="preserve">OB</t>
  </si>
  <si>
    <t xml:space="preserve">RP</t>
  </si>
  <si>
    <t xml:space="preserve">věc</t>
  </si>
  <si>
    <t xml:space="preserve">kde</t>
  </si>
  <si>
    <t xml:space="preserve">poznámka</t>
  </si>
  <si>
    <t xml:space="preserve">Dopravní prostředky</t>
  </si>
  <si>
    <t xml:space="preserve">druh</t>
  </si>
  <si>
    <t xml:space="preserve">poč. cest.</t>
  </si>
  <si>
    <t xml:space="preserve">dojezd</t>
  </si>
  <si>
    <t xml:space="preserve">manévr.</t>
  </si>
  <si>
    <t xml:space="preserve">Životní styl</t>
  </si>
  <si>
    <t xml:space="preserve">zaměstnání a plat</t>
  </si>
  <si>
    <t xml:space="preserve">nájem za byt</t>
  </si>
  <si>
    <t xml:space="preserve">životní úroveň</t>
  </si>
  <si>
    <t xml:space="preserve">bonus k extrémním reakcím</t>
  </si>
  <si>
    <t xml:space="preserve">Peníze</t>
  </si>
  <si>
    <t xml:space="preserve">hotovost</t>
  </si>
  <si>
    <t xml:space="preserve">konto č. 1</t>
  </si>
  <si>
    <t xml:space="preserve">konto č. 2</t>
  </si>
  <si>
    <t xml:space="preserve">konto č. 3</t>
  </si>
  <si>
    <r>
      <rPr>
        <b val="true"/>
        <i val="true"/>
        <shadow val="true"/>
        <sz val="9"/>
        <rFont val="BankGothic Md BT"/>
        <family val="2"/>
      </rPr>
      <t xml:space="preserve"> </t>
    </r>
    <r>
      <rPr>
        <b val="true"/>
        <sz val="9"/>
        <rFont val="Tahoma"/>
        <family val="2"/>
      </rPr>
      <t xml:space="preserve">typ PNS</t>
    </r>
  </si>
  <si>
    <t xml:space="preserve">Psychokinetik</t>
  </si>
  <si>
    <t xml:space="preserve">současná úroveň</t>
  </si>
  <si>
    <t xml:space="preserve">počáteční stupeň první PNS</t>
  </si>
  <si>
    <t xml:space="preserve">počáteční stupeň</t>
  </si>
  <si>
    <t xml:space="preserve">maximální psienergie</t>
  </si>
  <si>
    <t xml:space="preserve">celkový počet vložených VZK dovšech PNS dovednost</t>
  </si>
  <si>
    <t xml:space="preserve">současná psienergie</t>
  </si>
  <si>
    <t xml:space="preserve">Podrobnosti o nadání</t>
  </si>
  <si>
    <t xml:space="preserve">stupeň</t>
  </si>
  <si>
    <t xml:space="preserve">použitá psienergie</t>
  </si>
  <si>
    <t xml:space="preserve">zvláštnosti</t>
  </si>
  <si>
    <t xml:space="preserve">Doplňování psienergie</t>
  </si>
  <si>
    <t xml:space="preserve">prostředí a podmínky</t>
  </si>
  <si>
    <t xml:space="preserve">množství psienergie doplněné za hodinu</t>
  </si>
  <si>
    <t xml:space="preserve">klidný, pohodlný, nepřerušovaný spánek</t>
  </si>
  <si>
    <t xml:space="preserve">mírně nepohodlný nebo přerušovaný spánek</t>
  </si>
  <si>
    <t xml:space="preserve">extrémní podmínky pro spánek, nepohodlný</t>
  </si>
  <si>
    <t xml:space="preserve">bdění, odpočinek</t>
  </si>
  <si>
    <t xml:space="preserve">běžná práce</t>
  </si>
  <si>
    <t xml:space="preserve">těžká práce</t>
  </si>
  <si>
    <t xml:space="preserve">PNS dovednosti</t>
  </si>
  <si>
    <t xml:space="preserve">název schopnosti</t>
  </si>
  <si>
    <t xml:space="preserve">úroveň</t>
  </si>
  <si>
    <t xml:space="preserve">poměr VZK:DB</t>
  </si>
  <si>
    <t xml:space="preserve">celkové  DB</t>
  </si>
  <si>
    <t xml:space="preserve">Vložené VZK</t>
  </si>
  <si>
    <t xml:space="preserve">Fyzická odolnost</t>
  </si>
  <si>
    <t xml:space="preserve">speciální</t>
  </si>
  <si>
    <t xml:space="preserve">vybrat pouze jednu speciální schopnost</t>
  </si>
  <si>
    <t xml:space="preserve">Zakřivení prostoru</t>
  </si>
  <si>
    <t xml:space="preserve">Prostorové převrácení</t>
  </si>
  <si>
    <t xml:space="preserve">Ochrana před deštěm</t>
  </si>
  <si>
    <t xml:space="preserve">vrozená</t>
  </si>
  <si>
    <t xml:space="preserve">Chůze po vodě</t>
  </si>
  <si>
    <t xml:space="preserve">Elektrický přenos</t>
  </si>
  <si>
    <t xml:space="preserve">Základní levitace</t>
  </si>
  <si>
    <t xml:space="preserve">Lehká manipulace</t>
  </si>
  <si>
    <t xml:space="preserve">Odklonění</t>
  </si>
  <si>
    <t xml:space="preserve">Plošná levitace</t>
  </si>
  <si>
    <t xml:space="preserve">Rozžhavení</t>
  </si>
  <si>
    <t xml:space="preserve">Bezpečný pád</t>
  </si>
  <si>
    <t xml:space="preserve">Levitace</t>
  </si>
  <si>
    <t xml:space="preserve">Ovládání počasí</t>
  </si>
  <si>
    <t xml:space="preserve">Žár</t>
  </si>
  <si>
    <t xml:space="preserve">Vznícení</t>
  </si>
  <si>
    <t xml:space="preserve">Průnik hmotou</t>
  </si>
  <si>
    <t xml:space="preserve">Atomární transformace</t>
  </si>
  <si>
    <t xml:space="preserve">Tlaková vlna</t>
  </si>
  <si>
    <t xml:space="preserve">Zeď</t>
  </si>
  <si>
    <t xml:space="preserve">Ohnivé sevření</t>
  </si>
  <si>
    <t xml:space="preserve">Těžká manipulace</t>
  </si>
  <si>
    <t xml:space="preserve">Odhození</t>
  </si>
  <si>
    <t xml:space="preserve">Narušení struktury</t>
  </si>
  <si>
    <t xml:space="preserve">Mentální zbroj</t>
  </si>
  <si>
    <t xml:space="preserve">Ruční manipulace</t>
  </si>
  <si>
    <t xml:space="preserve">Neviditelná zeď</t>
  </si>
  <si>
    <t xml:space="preserve">Exploze</t>
  </si>
  <si>
    <t xml:space="preserve">Roztrhání</t>
  </si>
  <si>
    <t xml:space="preserve">Průchodnost</t>
  </si>
  <si>
    <t xml:space="preserve">Molekulární rozpad</t>
  </si>
  <si>
    <t xml:space="preserve">Plošná ruční manipulace</t>
  </si>
  <si>
    <t xml:space="preserve">Kontrola počasí</t>
  </si>
  <si>
    <t xml:space="preserve">Psychoevolutik</t>
  </si>
  <si>
    <t xml:space="preserve">Vidění za roh</t>
  </si>
  <si>
    <t xml:space="preserve">Paralizační feromony</t>
  </si>
  <si>
    <t xml:space="preserve">Dvě těla</t>
  </si>
  <si>
    <t xml:space="preserve">Svítící oči</t>
  </si>
  <si>
    <t xml:space="preserve">Změna účesu</t>
  </si>
  <si>
    <t xml:space="preserve">Železná tlama</t>
  </si>
  <si>
    <t xml:space="preserve">Zlepšení zraku</t>
  </si>
  <si>
    <t xml:space="preserve">Odstranění hladu</t>
  </si>
  <si>
    <t xml:space="preserve">Mentální ochrana</t>
  </si>
  <si>
    <t xml:space="preserve">Vidění v noci</t>
  </si>
  <si>
    <t xml:space="preserve">Termografie</t>
  </si>
  <si>
    <t xml:space="preserve">Změna</t>
  </si>
  <si>
    <t xml:space="preserve">Zlepšení sluchu</t>
  </si>
  <si>
    <t xml:space="preserve">Zdokonalení</t>
  </si>
  <si>
    <t xml:space="preserve">Výrazná osobnost</t>
  </si>
  <si>
    <t xml:space="preserve">Zlepšení čichu</t>
  </si>
  <si>
    <t xml:space="preserve">Podpora útoku</t>
  </si>
  <si>
    <t xml:space="preserve">Vnitřní smysl</t>
  </si>
  <si>
    <t xml:space="preserve">Posílení</t>
  </si>
  <si>
    <t xml:space="preserve">Dokonalá odolnost</t>
  </si>
  <si>
    <t xml:space="preserve">Prostorový skok</t>
  </si>
  <si>
    <t xml:space="preserve">Dokonalé mimikry</t>
  </si>
  <si>
    <t xml:space="preserve">Zpevněná kůže</t>
  </si>
  <si>
    <t xml:space="preserve">Smrtící pěsti</t>
  </si>
  <si>
    <t xml:space="preserve">Myšlenkový průzkum</t>
  </si>
  <si>
    <t xml:space="preserve">Ochrana</t>
  </si>
  <si>
    <t xml:space="preserve">Splynutí</t>
  </si>
  <si>
    <t xml:space="preserve">Evoluce</t>
  </si>
  <si>
    <t xml:space="preserve">Regenerace</t>
  </si>
  <si>
    <t xml:space="preserve">Zrychlení</t>
  </si>
  <si>
    <t xml:space="preserve">Teleportace</t>
  </si>
  <si>
    <t xml:space="preserve">Hibernace</t>
  </si>
  <si>
    <t xml:space="preserve">Nezničitelná forma</t>
  </si>
  <si>
    <t xml:space="preserve">Psychosugestik</t>
  </si>
  <si>
    <t xml:space="preserve">Otupělá mysl</t>
  </si>
  <si>
    <t xml:space="preserve">Vidět cizíma očima</t>
  </si>
  <si>
    <t xml:space="preserve">Mučednictví</t>
  </si>
  <si>
    <t xml:space="preserve">Ovládnutí hmyzu</t>
  </si>
  <si>
    <t xml:space="preserve">Uklidnění</t>
  </si>
  <si>
    <t xml:space="preserve">Mentální koření</t>
  </si>
  <si>
    <t xml:space="preserve">Odstranění bolesti</t>
  </si>
  <si>
    <t xml:space="preserve">Předání</t>
  </si>
  <si>
    <t xml:space="preserve">Hluboký spánek</t>
  </si>
  <si>
    <t xml:space="preserve">Telepatie</t>
  </si>
  <si>
    <t xml:space="preserve">Iluze</t>
  </si>
  <si>
    <t xml:space="preserve">Poznamenání</t>
  </si>
  <si>
    <t xml:space="preserve">Převleky</t>
  </si>
  <si>
    <t xml:space="preserve">Ochromení</t>
  </si>
  <si>
    <t xml:space="preserve">Ovlivnění vzpomínek</t>
  </si>
  <si>
    <t xml:space="preserve">Vyvolání emoce</t>
  </si>
  <si>
    <t xml:space="preserve">Zastavení agrese</t>
  </si>
  <si>
    <t xml:space="preserve">Lokální iluze</t>
  </si>
  <si>
    <t xml:space="preserve">Mentální bariera</t>
  </si>
  <si>
    <t xml:space="preserve">Oslabení</t>
  </si>
  <si>
    <t xml:space="preserve">Čtení mysli</t>
  </si>
  <si>
    <t xml:space="preserve">Mentální štít</t>
  </si>
  <si>
    <t xml:space="preserve">Vyhledání</t>
  </si>
  <si>
    <t xml:space="preserve">Neviditelnost</t>
  </si>
  <si>
    <t xml:space="preserve">Paralýza</t>
  </si>
  <si>
    <t xml:space="preserve">Voodoo</t>
  </si>
  <si>
    <t xml:space="preserve">Mentální výbuch</t>
  </si>
  <si>
    <t xml:space="preserve">Ovládnutí</t>
  </si>
  <si>
    <t xml:space="preserve">Šedivá mlha</t>
  </si>
  <si>
    <t xml:space="preserve">Sebevznícení</t>
  </si>
  <si>
    <t xml:space="preserve">Psychická síť</t>
  </si>
  <si>
    <t xml:space="preserve">PNS lektor</t>
  </si>
  <si>
    <t xml:space="preserve">Poltergaist</t>
  </si>
  <si>
    <t xml:space="preserve">Psychotronik</t>
  </si>
  <si>
    <t xml:space="preserve">nadani</t>
  </si>
  <si>
    <t xml:space="preserve">psienergie</t>
  </si>
  <si>
    <t xml:space="preserve">poc. Bon</t>
  </si>
  <si>
    <t xml:space="preserve">zvlastnosti</t>
  </si>
  <si>
    <t xml:space="preserve">rychlejší učení PNS schopností</t>
  </si>
  <si>
    <t xml:space="preserve">další PNS odvětví do (4/-) Úrovně</t>
  </si>
  <si>
    <t xml:space="preserve">další PNS odvětví do (8/2) Úrovně</t>
  </si>
  <si>
    <t xml:space="preserve">redukování záchrany</t>
  </si>
  <si>
    <t xml:space="preserve">další PNS odvětví do (9/2) Úrovně</t>
  </si>
  <si>
    <t xml:space="preserve">další PNS odvětví do (9/4) Úrovně</t>
  </si>
  <si>
    <t xml:space="preserve">přestává stárnout</t>
  </si>
  <si>
    <t xml:space="preserve">stupen pomoc</t>
  </si>
  <si>
    <t xml:space="preserve">nasobitel psi energie</t>
  </si>
  <si>
    <t xml:space="preserve">Boimagnetismus</t>
  </si>
  <si>
    <t xml:space="preserve">Energetická podstata</t>
  </si>
  <si>
    <t xml:space="preserve">Vzkříšení</t>
  </si>
  <si>
    <t xml:space="preserve">Vcítění</t>
  </si>
  <si>
    <t xml:space="preserve">Odstranění hluku</t>
  </si>
  <si>
    <t xml:space="preserve">Elijášův oheň</t>
  </si>
  <si>
    <t xml:space="preserve">Světelná past</t>
  </si>
  <si>
    <t xml:space="preserve">Ohřátí vzduchu</t>
  </si>
  <si>
    <t xml:space="preserve">EMP</t>
  </si>
  <si>
    <t xml:space="preserve">Hluková bariera</t>
  </si>
  <si>
    <t xml:space="preserve">Potlačení osobnosti</t>
  </si>
  <si>
    <t xml:space="preserve">Elektrovize</t>
  </si>
  <si>
    <t xml:space="preserve">Pronikavé vidění</t>
  </si>
  <si>
    <t xml:space="preserve">Vycítění okol</t>
  </si>
  <si>
    <t xml:space="preserve">Sehranost</t>
  </si>
  <si>
    <t xml:space="preserve">Ovládnutí vody</t>
  </si>
  <si>
    <t xml:space="preserve">Instinkt</t>
  </si>
  <si>
    <t xml:space="preserve">Kovová destrukce</t>
  </si>
  <si>
    <t xml:space="preserve">Krvavá mlha</t>
  </si>
  <si>
    <t xml:space="preserve">Holografická stěna</t>
  </si>
  <si>
    <t xml:space="preserve">Odstínění</t>
  </si>
  <si>
    <t xml:space="preserve">Vodní bestie</t>
  </si>
  <si>
    <t xml:space="preserve">Stimulace</t>
  </si>
  <si>
    <t xml:space="preserve">Zpomalení</t>
  </si>
  <si>
    <t xml:space="preserve">Vládní elektronice</t>
  </si>
  <si>
    <t xml:space="preserve">Komprese</t>
  </si>
  <si>
    <t xml:space="preserve">Dálková Projekce</t>
  </si>
  <si>
    <t xml:space="preserve">Vysátí</t>
  </si>
  <si>
    <t xml:space="preserve">Antigravitační pole</t>
  </si>
  <si>
    <t xml:space="preserve">Elektrický výboj</t>
  </si>
  <si>
    <t xml:space="preserve">Časové zbrždění</t>
  </si>
  <si>
    <t xml:space="preserve">Smysl boje</t>
  </si>
  <si>
    <t xml:space="preserve">Uči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30"/>
      <name val="BankGothic Md BT"/>
      <family val="2"/>
    </font>
    <font>
      <sz val="10"/>
      <color rgb="FFFFFFFF"/>
      <name val="Arial CE"/>
      <family val="2"/>
      <charset val="238"/>
    </font>
    <font>
      <shadow val="true"/>
      <sz val="14"/>
      <name val="BankGothic Md BT"/>
      <family val="2"/>
    </font>
    <font>
      <shadow val="true"/>
      <sz val="30"/>
      <name val="BankGothic Md BT"/>
      <family val="2"/>
    </font>
    <font>
      <b val="true"/>
      <sz val="10"/>
      <name val="Tahoma"/>
      <family val="2"/>
    </font>
    <font>
      <sz val="12"/>
      <name val="Arial"/>
      <family val="2"/>
    </font>
    <font>
      <sz val="12"/>
      <name val="Tahoma"/>
      <family val="2"/>
    </font>
    <font>
      <b val="true"/>
      <sz val="10"/>
      <name val="Arial CE"/>
      <family val="0"/>
      <charset val="238"/>
    </font>
    <font>
      <sz val="1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i val="true"/>
      <sz val="12"/>
      <name val="Tahoma"/>
      <family val="2"/>
    </font>
    <font>
      <sz val="9"/>
      <name val="Tahoma"/>
      <family val="2"/>
    </font>
    <font>
      <b val="true"/>
      <sz val="11"/>
      <name val="Arial CE"/>
      <family val="2"/>
      <charset val="238"/>
    </font>
    <font>
      <b val="true"/>
      <sz val="12"/>
      <name val="Tahoma"/>
      <family val="2"/>
    </font>
    <font>
      <b val="true"/>
      <sz val="10"/>
      <name val="Arial CE"/>
      <family val="2"/>
      <charset val="238"/>
    </font>
    <font>
      <sz val="10"/>
      <name val="Georgia"/>
      <family val="1"/>
    </font>
    <font>
      <sz val="10"/>
      <name val="Arial CE"/>
      <family val="2"/>
      <charset val="238"/>
    </font>
    <font>
      <b val="true"/>
      <sz val="9"/>
      <name val="Tahoma"/>
      <family val="2"/>
    </font>
    <font>
      <sz val="9"/>
      <name val="Arial CE"/>
      <family val="0"/>
      <charset val="238"/>
    </font>
    <font>
      <sz val="7"/>
      <name val="Tahoma"/>
      <family val="2"/>
    </font>
    <font>
      <b val="true"/>
      <sz val="10"/>
      <name val="Arial"/>
      <family val="2"/>
    </font>
    <font>
      <b val="true"/>
      <i val="true"/>
      <shadow val="true"/>
      <sz val="9"/>
      <name val="BankGothic Md BT"/>
      <family val="2"/>
    </font>
    <font>
      <sz val="9"/>
      <name val="Georgia"/>
      <family val="1"/>
    </font>
    <font>
      <b val="true"/>
      <sz val="14"/>
      <name val="Tahoma"/>
      <family val="2"/>
    </font>
    <font>
      <b val="true"/>
      <sz val="10"/>
      <name val="Georg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9" min="9" style="0" width="7.28"/>
    <col collapsed="false" customWidth="true" hidden="false" outlineLevel="0" max="10" min="10" style="0" width="6.99"/>
  </cols>
  <sheetData>
    <row r="1" customFormat="false" ht="57.75" hidden="false" customHeight="true" outlineLevel="0" collapsed="false">
      <c r="A1" s="1"/>
      <c r="B1" s="1"/>
      <c r="C1" s="2" t="s">
        <v>0</v>
      </c>
      <c r="D1" s="2"/>
      <c r="E1" s="2"/>
      <c r="F1" s="2"/>
      <c r="G1" s="1"/>
      <c r="H1" s="1"/>
      <c r="I1" s="1"/>
      <c r="J1" s="1"/>
      <c r="K1" s="3" t="n">
        <f aca="false">D21+D23</f>
        <v>0</v>
      </c>
    </row>
    <row r="2" customFormat="false" ht="22.5" hidden="false" customHeight="true" outlineLevel="0" collapsed="false">
      <c r="A2" s="1"/>
      <c r="B2" s="1"/>
      <c r="C2" s="1"/>
      <c r="D2" s="4" t="s">
        <v>1</v>
      </c>
      <c r="E2" s="4"/>
      <c r="F2" s="4"/>
      <c r="G2" s="4"/>
      <c r="H2" s="4"/>
      <c r="I2" s="5"/>
      <c r="J2" s="1"/>
      <c r="K2" s="1"/>
    </row>
    <row r="3" customFormat="false" ht="22.5" hidden="false" customHeight="true" outlineLevel="0" collapsed="false">
      <c r="A3" s="1"/>
      <c r="B3" s="1"/>
      <c r="C3" s="1"/>
      <c r="D3" s="6"/>
      <c r="E3" s="1"/>
      <c r="F3" s="1"/>
      <c r="G3" s="1"/>
      <c r="H3" s="1"/>
      <c r="I3" s="1"/>
      <c r="J3" s="1"/>
      <c r="K3" s="1"/>
    </row>
    <row r="4" customFormat="false" ht="16.5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9" t="s">
        <v>4</v>
      </c>
      <c r="H4" s="10" t="n">
        <f aca="false">H5*2</f>
        <v>0</v>
      </c>
      <c r="I4" s="10"/>
      <c r="J4" s="10"/>
      <c r="K4" s="1"/>
    </row>
    <row r="5" customFormat="false" ht="15.75" hidden="false" customHeight="true" outlineLevel="0" collapsed="false">
      <c r="A5" s="1"/>
      <c r="B5" s="11" t="s">
        <v>5</v>
      </c>
      <c r="C5" s="11"/>
      <c r="D5" s="12" t="s">
        <v>6</v>
      </c>
      <c r="E5" s="12"/>
      <c r="F5" s="12"/>
      <c r="G5" s="13" t="s">
        <v>7</v>
      </c>
      <c r="H5" s="14" t="n">
        <f aca="false">D23+D24</f>
        <v>0</v>
      </c>
      <c r="I5" s="14"/>
      <c r="J5" s="14"/>
      <c r="K5" s="1"/>
    </row>
    <row r="6" customFormat="false" ht="15.75" hidden="false" customHeight="true" outlineLevel="0" collapsed="false">
      <c r="A6" s="1"/>
      <c r="B6" s="15" t="s">
        <v>8</v>
      </c>
      <c r="C6" s="16" t="s">
        <v>9</v>
      </c>
      <c r="D6" s="12"/>
      <c r="E6" s="12"/>
      <c r="F6" s="12"/>
      <c r="G6" s="13" t="s">
        <v>10</v>
      </c>
      <c r="H6" s="14" t="n">
        <f aca="false">ROUNDUP((D21*D23)/4,0)</f>
        <v>0</v>
      </c>
      <c r="I6" s="14"/>
      <c r="J6" s="14"/>
      <c r="K6" s="1"/>
    </row>
    <row r="7" customFormat="false" ht="15.75" hidden="false" customHeight="true" outlineLevel="0" collapsed="false">
      <c r="A7" s="1"/>
      <c r="B7" s="15" t="s">
        <v>11</v>
      </c>
      <c r="C7" s="16" t="s">
        <v>12</v>
      </c>
      <c r="D7" s="12"/>
      <c r="E7" s="12"/>
      <c r="F7" s="12"/>
      <c r="G7" s="13" t="s">
        <v>13</v>
      </c>
      <c r="H7" s="14" t="n">
        <f aca="false">IF(K1&lt;=10,5,IF(K1&lt;=20,6,IF(K1&lt;=30,7,IF(K1&lt;=40,8,IF(K1&lt;=50,9,"divny")))))</f>
        <v>5</v>
      </c>
      <c r="I7" s="14"/>
      <c r="J7" s="14"/>
      <c r="K7" s="1"/>
    </row>
    <row r="8" customFormat="false" ht="15" hidden="false" customHeight="true" outlineLevel="0" collapsed="false">
      <c r="A8" s="1"/>
      <c r="B8" s="15" t="s">
        <v>14</v>
      </c>
      <c r="C8" s="16" t="s">
        <v>15</v>
      </c>
      <c r="D8" s="12"/>
      <c r="E8" s="12"/>
      <c r="F8" s="12"/>
      <c r="G8" s="13" t="s">
        <v>16</v>
      </c>
      <c r="H8" s="14" t="n">
        <f aca="false">D21+(5*D22)</f>
        <v>0</v>
      </c>
      <c r="I8" s="14"/>
      <c r="J8" s="14"/>
      <c r="K8" s="1"/>
    </row>
    <row r="9" customFormat="false" ht="15.75" hidden="false" customHeight="true" outlineLevel="0" collapsed="false">
      <c r="A9" s="1"/>
      <c r="B9" s="17" t="s">
        <v>17</v>
      </c>
      <c r="C9" s="18"/>
      <c r="D9" s="12"/>
      <c r="E9" s="12"/>
      <c r="F9" s="12"/>
      <c r="G9" s="19" t="s">
        <v>18</v>
      </c>
      <c r="H9" s="20" t="n">
        <f aca="false">D25*3+'vybaveni 2'!D61+I9</f>
        <v>0</v>
      </c>
      <c r="I9" s="21"/>
      <c r="J9" s="21"/>
      <c r="K9" s="1"/>
    </row>
    <row r="10" customFormat="false" ht="16.5" hidden="false" customHeight="true" outlineLevel="0" collapsed="false">
      <c r="A10" s="1"/>
      <c r="B10" s="1"/>
      <c r="C10" s="1"/>
      <c r="D10" s="12"/>
      <c r="E10" s="12"/>
      <c r="F10" s="12"/>
      <c r="G10" s="1"/>
      <c r="H10" s="1"/>
      <c r="I10" s="1"/>
      <c r="J10" s="1"/>
      <c r="K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s="25" customFormat="true" ht="20.1" hidden="false" customHeight="true" outlineLevel="0" collapsed="false">
      <c r="A12" s="22"/>
      <c r="B12" s="23" t="s">
        <v>19</v>
      </c>
      <c r="C12" s="23"/>
      <c r="D12" s="23"/>
      <c r="E12" s="24" t="s">
        <v>20</v>
      </c>
      <c r="F12" s="24"/>
      <c r="G12" s="24"/>
      <c r="H12" s="24"/>
      <c r="I12" s="24"/>
      <c r="J12" s="24"/>
      <c r="K12" s="22"/>
    </row>
    <row r="13" customFormat="false" ht="20.1" hidden="false" customHeight="true" outlineLevel="0" collapsed="false">
      <c r="A13" s="1"/>
      <c r="B13" s="26"/>
      <c r="C13" s="26"/>
      <c r="D13" s="26"/>
      <c r="E13" s="27"/>
      <c r="F13" s="27"/>
      <c r="G13" s="27"/>
      <c r="H13" s="27"/>
      <c r="I13" s="27"/>
      <c r="J13" s="27"/>
      <c r="K13" s="1"/>
    </row>
    <row r="14" customFormat="false" ht="20.1" hidden="false" customHeight="true" outlineLevel="0" collapsed="false">
      <c r="A14" s="1"/>
      <c r="B14" s="26"/>
      <c r="C14" s="26"/>
      <c r="D14" s="26"/>
      <c r="E14" s="27"/>
      <c r="F14" s="27"/>
      <c r="G14" s="27"/>
      <c r="H14" s="27"/>
      <c r="I14" s="27"/>
      <c r="J14" s="27"/>
      <c r="K14" s="1"/>
    </row>
    <row r="15" customFormat="false" ht="20.1" hidden="false" customHeight="true" outlineLevel="0" collapsed="false">
      <c r="A15" s="1"/>
      <c r="B15" s="26"/>
      <c r="C15" s="26"/>
      <c r="D15" s="26"/>
      <c r="E15" s="27"/>
      <c r="F15" s="27"/>
      <c r="G15" s="27"/>
      <c r="H15" s="27"/>
      <c r="I15" s="27"/>
      <c r="J15" s="27"/>
      <c r="K15" s="1"/>
    </row>
    <row r="16" customFormat="false" ht="20.1" hidden="false" customHeight="true" outlineLevel="0" collapsed="false">
      <c r="A16" s="1"/>
      <c r="B16" s="26"/>
      <c r="C16" s="26"/>
      <c r="D16" s="26"/>
      <c r="E16" s="27"/>
      <c r="F16" s="27"/>
      <c r="G16" s="27"/>
      <c r="H16" s="27"/>
      <c r="I16" s="27"/>
      <c r="J16" s="27"/>
      <c r="K16" s="1"/>
    </row>
    <row r="17" customFormat="false" ht="20.1" hidden="false" customHeight="true" outlineLevel="0" collapsed="false">
      <c r="A17" s="1"/>
      <c r="B17" s="26"/>
      <c r="C17" s="26"/>
      <c r="D17" s="26"/>
      <c r="E17" s="27"/>
      <c r="F17" s="27"/>
      <c r="G17" s="27"/>
      <c r="H17" s="27"/>
      <c r="I17" s="27"/>
      <c r="J17" s="27"/>
      <c r="K17" s="1"/>
    </row>
    <row r="18" customFormat="false" ht="20.1" hidden="false" customHeight="true" outlineLevel="0" collapsed="false">
      <c r="A18" s="1"/>
      <c r="B18" s="28"/>
      <c r="C18" s="28"/>
      <c r="D18" s="28"/>
      <c r="E18" s="29"/>
      <c r="F18" s="29"/>
      <c r="G18" s="29"/>
      <c r="H18" s="29"/>
      <c r="I18" s="29"/>
      <c r="J18" s="29"/>
      <c r="K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25.5" hidden="false" customHeight="true" outlineLevel="0" collapsed="false">
      <c r="A20" s="1"/>
      <c r="B20" s="30" t="s">
        <v>21</v>
      </c>
      <c r="C20" s="31" t="s">
        <v>22</v>
      </c>
      <c r="D20" s="32" t="s">
        <v>23</v>
      </c>
      <c r="E20" s="33" t="s">
        <v>24</v>
      </c>
      <c r="F20" s="33"/>
      <c r="G20" s="34" t="s">
        <v>25</v>
      </c>
      <c r="H20" s="35" t="n">
        <f aca="false">D21+I20</f>
        <v>0</v>
      </c>
      <c r="I20" s="36"/>
      <c r="J20" s="36"/>
      <c r="K20" s="1"/>
    </row>
    <row r="21" customFormat="false" ht="20.1" hidden="false" customHeight="true" outlineLevel="0" collapsed="false">
      <c r="A21" s="1"/>
      <c r="B21" s="37" t="s">
        <v>26</v>
      </c>
      <c r="C21" s="38" t="s">
        <v>27</v>
      </c>
      <c r="D21" s="39"/>
      <c r="E21" s="40"/>
      <c r="F21" s="40"/>
      <c r="G21" s="41" t="s">
        <v>28</v>
      </c>
      <c r="H21" s="39" t="n">
        <f aca="false">D21*2+I21</f>
        <v>0</v>
      </c>
      <c r="I21" s="42"/>
      <c r="J21" s="42"/>
      <c r="K21" s="1"/>
    </row>
    <row r="22" customFormat="false" ht="20.1" hidden="false" customHeight="true" outlineLevel="0" collapsed="false">
      <c r="A22" s="1"/>
      <c r="B22" s="37" t="s">
        <v>29</v>
      </c>
      <c r="C22" s="38" t="s">
        <v>30</v>
      </c>
      <c r="D22" s="39"/>
      <c r="E22" s="40"/>
      <c r="F22" s="40"/>
      <c r="G22" s="41" t="s">
        <v>31</v>
      </c>
      <c r="H22" s="39" t="n">
        <f aca="false">D21*5+I22</f>
        <v>0</v>
      </c>
      <c r="I22" s="42"/>
      <c r="J22" s="42"/>
      <c r="K22" s="1"/>
    </row>
    <row r="23" customFormat="false" ht="20.1" hidden="false" customHeight="true" outlineLevel="0" collapsed="false">
      <c r="A23" s="1"/>
      <c r="B23" s="37" t="s">
        <v>32</v>
      </c>
      <c r="C23" s="38" t="s">
        <v>33</v>
      </c>
      <c r="D23" s="39"/>
      <c r="E23" s="40"/>
      <c r="F23" s="40"/>
      <c r="G23" s="41" t="s">
        <v>34</v>
      </c>
      <c r="H23" s="39" t="n">
        <f aca="false">D21*10+I23</f>
        <v>0</v>
      </c>
      <c r="I23" s="42"/>
      <c r="J23" s="42"/>
      <c r="K23" s="1"/>
    </row>
    <row r="24" customFormat="false" ht="20.1" hidden="false" customHeight="true" outlineLevel="0" collapsed="false">
      <c r="A24" s="1"/>
      <c r="B24" s="37" t="s">
        <v>35</v>
      </c>
      <c r="C24" s="38" t="s">
        <v>36</v>
      </c>
      <c r="D24" s="39"/>
      <c r="E24" s="40"/>
      <c r="F24" s="40"/>
      <c r="G24" s="41" t="s">
        <v>37</v>
      </c>
      <c r="H24" s="39" t="n">
        <f aca="false">$D$22+10+I24</f>
        <v>10</v>
      </c>
      <c r="I24" s="42"/>
      <c r="J24" s="42"/>
      <c r="K24" s="1"/>
    </row>
    <row r="25" customFormat="false" ht="20.1" hidden="false" customHeight="true" outlineLevel="0" collapsed="false">
      <c r="A25" s="1"/>
      <c r="B25" s="37" t="s">
        <v>38</v>
      </c>
      <c r="C25" s="38" t="s">
        <v>39</v>
      </c>
      <c r="D25" s="39"/>
      <c r="E25" s="40"/>
      <c r="F25" s="40"/>
      <c r="G25" s="41" t="s">
        <v>40</v>
      </c>
      <c r="H25" s="39" t="n">
        <f aca="false">$D$22+10+I25</f>
        <v>10</v>
      </c>
      <c r="I25" s="42"/>
      <c r="J25" s="42"/>
      <c r="K25" s="1"/>
    </row>
    <row r="26" customFormat="false" ht="20.1" hidden="false" customHeight="true" outlineLevel="0" collapsed="false">
      <c r="A26" s="1"/>
      <c r="B26" s="37" t="s">
        <v>41</v>
      </c>
      <c r="C26" s="38" t="s">
        <v>42</v>
      </c>
      <c r="D26" s="39"/>
      <c r="E26" s="40"/>
      <c r="F26" s="40"/>
      <c r="G26" s="41" t="s">
        <v>43</v>
      </c>
      <c r="H26" s="39" t="n">
        <f aca="false">$D$22+10+I26</f>
        <v>10</v>
      </c>
      <c r="I26" s="42"/>
      <c r="J26" s="42"/>
      <c r="K26" s="1"/>
    </row>
    <row r="27" customFormat="false" ht="20.1" hidden="false" customHeight="true" outlineLevel="0" collapsed="false">
      <c r="A27" s="1"/>
      <c r="B27" s="37" t="s">
        <v>44</v>
      </c>
      <c r="C27" s="38" t="s">
        <v>45</v>
      </c>
      <c r="D27" s="39"/>
      <c r="E27" s="40"/>
      <c r="F27" s="40"/>
      <c r="G27" s="41" t="s">
        <v>46</v>
      </c>
      <c r="H27" s="39" t="n">
        <f aca="false">D27+I27</f>
        <v>0</v>
      </c>
      <c r="I27" s="42"/>
      <c r="J27" s="42"/>
      <c r="K27" s="1"/>
    </row>
    <row r="28" customFormat="false" ht="20.1" hidden="false" customHeight="true" outlineLevel="0" collapsed="false">
      <c r="A28" s="1"/>
      <c r="B28" s="43" t="s">
        <v>47</v>
      </c>
      <c r="C28" s="44" t="s">
        <v>48</v>
      </c>
      <c r="D28" s="45"/>
      <c r="E28" s="46"/>
      <c r="F28" s="46"/>
      <c r="G28" s="47" t="s">
        <v>49</v>
      </c>
      <c r="H28" s="45" t="n">
        <f aca="false">D27+D28+I28</f>
        <v>0</v>
      </c>
      <c r="I28" s="48"/>
      <c r="J28" s="48"/>
      <c r="K28" s="1"/>
    </row>
    <row r="29" customFormat="false" ht="14.25" hidden="false" customHeight="false" outlineLevel="0" collapsed="false">
      <c r="A29" s="1"/>
      <c r="B29" s="49"/>
      <c r="C29" s="49"/>
      <c r="D29" s="49"/>
      <c r="E29" s="49"/>
      <c r="F29" s="49"/>
      <c r="G29" s="49"/>
      <c r="H29" s="49"/>
      <c r="I29" s="49"/>
      <c r="J29" s="49"/>
      <c r="K29" s="1"/>
    </row>
    <row r="30" customFormat="false" ht="32.25" hidden="false" customHeight="true" outlineLevel="0" collapsed="false">
      <c r="A30" s="1"/>
      <c r="B30" s="50" t="s">
        <v>50</v>
      </c>
      <c r="C30" s="50"/>
      <c r="D30" s="51" t="s">
        <v>51</v>
      </c>
      <c r="E30" s="51" t="s">
        <v>52</v>
      </c>
      <c r="F30" s="51" t="s">
        <v>53</v>
      </c>
      <c r="G30" s="32" t="s">
        <v>54</v>
      </c>
      <c r="H30" s="32"/>
      <c r="I30" s="32" t="s">
        <v>55</v>
      </c>
      <c r="J30" s="52" t="s">
        <v>56</v>
      </c>
      <c r="K30" s="1"/>
    </row>
    <row r="31" customFormat="false" ht="15" hidden="false" customHeight="true" outlineLevel="0" collapsed="false">
      <c r="A31" s="1"/>
      <c r="B31" s="53" t="s">
        <v>57</v>
      </c>
      <c r="C31" s="53"/>
      <c r="D31" s="54" t="s">
        <v>58</v>
      </c>
      <c r="E31" s="55" t="n">
        <f aca="false">IF(OR(D31="***",D31="****"),ROUNDDOWN((J31)/4,0),0)</f>
        <v>0</v>
      </c>
      <c r="F31" s="55" t="n">
        <f aca="false">ROUNDDOWN(E31/2,0)</f>
        <v>0</v>
      </c>
      <c r="G31" s="56" t="n">
        <f aca="false">IF(D31="",ROUNDUP($H$4/6,0),IF(D31="*",ROUNDUP($H$4/3,0),IF(D31="**",ROUNDUP($H$4/2,0),IF(D31="***",ROUNDUP($H$4+E31,0),IF(D31="****","roundup($H$4+E31;0)","pis jen hvezdicky")))))</f>
        <v>0</v>
      </c>
      <c r="H31" s="56"/>
      <c r="I31" s="57" t="s">
        <v>59</v>
      </c>
      <c r="J31" s="58"/>
      <c r="K31" s="1"/>
    </row>
    <row r="32" customFormat="false" ht="15" hidden="false" customHeight="true" outlineLevel="0" collapsed="false">
      <c r="A32" s="1"/>
      <c r="B32" s="53" t="s">
        <v>60</v>
      </c>
      <c r="C32" s="53"/>
      <c r="D32" s="54" t="str">
        <f aca="false">IF(AND(J32/10&gt;=0,I32=10),"****","***")</f>
        <v>***</v>
      </c>
      <c r="E32" s="55" t="n">
        <f aca="false">IF(OR(D32="***",D32="****"),ROUNDDOWN((J32)/4,0),0)</f>
        <v>0</v>
      </c>
      <c r="F32" s="55" t="n">
        <f aca="false">ROUNDDOWN(E32/2,0)</f>
        <v>0</v>
      </c>
      <c r="G32" s="56" t="n">
        <f aca="false">IF(D32="",ROUNDUP($H$4/6,0),IF(D32="*",ROUNDUP($H$4/3,0),IF(D32="**",ROUNDUP($H$4/2,0),IF(D32="***",ROUNDUP($H$4+E32,0),IF(D32="****","roundup($H$4+E31;0)","pis jen hvezdicky")))))</f>
        <v>0</v>
      </c>
      <c r="H32" s="56"/>
      <c r="I32" s="59"/>
      <c r="J32" s="58"/>
      <c r="K32" s="1"/>
    </row>
    <row r="33" customFormat="false" ht="15" hidden="false" customHeight="true" outlineLevel="0" collapsed="false">
      <c r="A33" s="1"/>
      <c r="B33" s="53" t="s">
        <v>61</v>
      </c>
      <c r="C33" s="53"/>
      <c r="D33" s="54" t="str">
        <f aca="false">IF(AND(J33/10&gt;=1,I33=10),"****",IF(J33/10&gt;=1,"***","**"))</f>
        <v>**</v>
      </c>
      <c r="E33" s="55" t="n">
        <f aca="false">IF(OR(D33="***",D33="****"),ROUNDDOWN((J33-10)/4,0),0)</f>
        <v>0</v>
      </c>
      <c r="F33" s="55" t="n">
        <f aca="false">ROUNDDOWN(E33/2,0)</f>
        <v>0</v>
      </c>
      <c r="G33" s="56" t="n">
        <f aca="false">IF(D33="",ROUNDUP($H$4/6,0),IF(D33="*",ROUNDUP($H$4/3,0),IF(D33="**",ROUNDUP($H$4/2,0),IF(D33="***",ROUNDUP($H$4+E33,0),IF(D33="****","roundup($H$4+E31;0)","pis jen hvezdicky")))))</f>
        <v>0</v>
      </c>
      <c r="H33" s="56"/>
      <c r="I33" s="59"/>
      <c r="J33" s="58"/>
      <c r="K33" s="1"/>
    </row>
    <row r="34" customFormat="false" ht="15" hidden="false" customHeight="true" outlineLevel="0" collapsed="false">
      <c r="A34" s="1"/>
      <c r="B34" s="53" t="s">
        <v>62</v>
      </c>
      <c r="C34" s="53"/>
      <c r="D34" s="54" t="str">
        <f aca="false">IF(AND(J34/10&gt;=2,I34=10),"****",IF(J34/10&gt;=2,"***",IF(J34/10&gt;=1,"**","*")))</f>
        <v>*</v>
      </c>
      <c r="E34" s="55" t="n">
        <f aca="false">IF(OR(D34="***",D34="****"),ROUNDDOWN((J34-20)/4,0),0)</f>
        <v>0</v>
      </c>
      <c r="F34" s="39"/>
      <c r="G34" s="56" t="n">
        <f aca="false">IF(D34="",ROUNDUP($H$4/6,0),IF(D34="*",ROUNDUP($H$4/3,0),IF(D34="**",ROUNDUP($H$4/2,0),IF(D34="***",ROUNDUP($H$4+E34,0),IF(D34="****","roundup($H$4+E31;0)","pis jen hvezdicky")))))</f>
        <v>0</v>
      </c>
      <c r="H34" s="56"/>
      <c r="I34" s="59"/>
      <c r="J34" s="58"/>
      <c r="K34" s="1"/>
    </row>
    <row r="35" customFormat="false" ht="15" hidden="false" customHeight="true" outlineLevel="0" collapsed="false">
      <c r="A35" s="1"/>
      <c r="B35" s="53" t="s">
        <v>63</v>
      </c>
      <c r="C35" s="53"/>
      <c r="D35" s="54" t="str">
        <f aca="false">IF(J35/10&gt;=3,"***",IF(J35/10&gt;=2,"**",IF(J35/10&gt;=1,"*","")))</f>
        <v/>
      </c>
      <c r="E35" s="55" t="n">
        <f aca="false">IF(OR(D35="***",D35="****"),ROUNDDOWN((J35-30)/4,0),0)</f>
        <v>0</v>
      </c>
      <c r="F35" s="39"/>
      <c r="G35" s="56" t="n">
        <f aca="false">IF(D35="",ROUNDUP($H$4/6,0),IF(D35="*",ROUNDUP($H$4/3,0),IF(D35="**",ROUNDUP($H$4/2,0),IF(D35="***",ROUNDUP($H$4+E35,0),IF(D35="****","roundup($H$4+E31;0)","pis jen hvezdicky")))))</f>
        <v>0</v>
      </c>
      <c r="H35" s="56"/>
      <c r="I35" s="57" t="s">
        <v>59</v>
      </c>
      <c r="J35" s="58"/>
      <c r="K35" s="1"/>
    </row>
    <row r="36" customFormat="false" ht="15" hidden="false" customHeight="true" outlineLevel="0" collapsed="false">
      <c r="A36" s="1"/>
      <c r="B36" s="53" t="s">
        <v>64</v>
      </c>
      <c r="C36" s="53"/>
      <c r="D36" s="54" t="str">
        <f aca="false">IF(J36/10&gt;=3,"***",IF(J36/10&gt;=2,"**",IF(J36/10&gt;=1,"*","")))</f>
        <v/>
      </c>
      <c r="E36" s="55" t="n">
        <f aca="false">IF(OR(D36="***",D36="****"),ROUNDDOWN((J36-30)/4,0),0)</f>
        <v>0</v>
      </c>
      <c r="F36" s="39"/>
      <c r="G36" s="56" t="n">
        <f aca="false">IF(D36="",ROUNDUP($H$4/6,0),IF(D36="*",ROUNDUP($H$4/3,0),IF(D36="**",ROUNDUP($H$4/2,0),IF(D36="***",ROUNDUP($H$4+E36,0),IF(D36="****","roundup($H$4+E31;0)","pis jen hvezdicky")))))</f>
        <v>0</v>
      </c>
      <c r="H36" s="56"/>
      <c r="I36" s="57" t="s">
        <v>59</v>
      </c>
      <c r="J36" s="58"/>
      <c r="K36" s="1"/>
    </row>
    <row r="37" customFormat="false" ht="15" hidden="false" customHeight="true" outlineLevel="0" collapsed="false">
      <c r="A37" s="1"/>
      <c r="B37" s="53" t="s">
        <v>65</v>
      </c>
      <c r="C37" s="53"/>
      <c r="D37" s="54" t="str">
        <f aca="false">IF(AND(J37/10&gt;=3,I37=10),"****",IF(J37/10&gt;=3,"***",IF(J37/10&gt;=2,"**",IF(J37/10&gt;=1,"*",""))))</f>
        <v/>
      </c>
      <c r="E37" s="55" t="n">
        <f aca="false">IF(OR(D37="***",D37="****"),ROUNDDOWN((J37-30)/4,0),0)</f>
        <v>0</v>
      </c>
      <c r="F37" s="39"/>
      <c r="G37" s="56" t="n">
        <f aca="false">IF(D37="",ROUNDUP($H$4/6,0),IF(D37="*",ROUNDUP($H$4/3,0),IF(D37="**",ROUNDUP($H$4/2,0),IF(D37="***",ROUNDUP($H$4+E37,0),IF(D37="****","roundup($H$4+E31;0)","pis jen hvezdicky")))))</f>
        <v>0</v>
      </c>
      <c r="H37" s="56"/>
      <c r="I37" s="59"/>
      <c r="J37" s="58"/>
      <c r="K37" s="1"/>
    </row>
    <row r="38" customFormat="false" ht="15" hidden="false" customHeight="true" outlineLevel="0" collapsed="false">
      <c r="A38" s="1"/>
      <c r="B38" s="53" t="s">
        <v>66</v>
      </c>
      <c r="C38" s="53"/>
      <c r="D38" s="54" t="str">
        <f aca="false">IF(AND(J38/10&gt;=3,I38=10),"****",IF(J38/10&gt;=3,"***",IF(J38/10&gt;=2,"**",IF(J38/10&gt;=1,"*",""))))</f>
        <v/>
      </c>
      <c r="E38" s="55" t="n">
        <f aca="false">IF(OR(D38="***",D38="****"),ROUNDDOWN((J38-30)/4,0),0)</f>
        <v>0</v>
      </c>
      <c r="F38" s="39"/>
      <c r="G38" s="56" t="n">
        <f aca="false">IF(D38="",ROUNDUP($H$4/6,0),IF(D38="*",ROUNDUP($H$4/3,0),IF(D38="**",ROUNDUP($H$4/2,0),IF(D38="***",ROUNDUP($H$4+E38,0),IF(D38="****","roundup($H$4+E31;0)","pis jen hvezdicky")))))</f>
        <v>0</v>
      </c>
      <c r="H38" s="56"/>
      <c r="I38" s="59"/>
      <c r="J38" s="58"/>
      <c r="K38" s="1"/>
      <c r="L38" s="60"/>
    </row>
    <row r="39" customFormat="false" ht="15" hidden="false" customHeight="true" outlineLevel="0" collapsed="false">
      <c r="A39" s="1"/>
      <c r="B39" s="53" t="s">
        <v>67</v>
      </c>
      <c r="C39" s="53"/>
      <c r="D39" s="54" t="str">
        <f aca="false">IF(J39/10&gt;=3,"***",IF(J39/10&gt;=2,"**",IF(J39/10&gt;=1,"*","")))</f>
        <v/>
      </c>
      <c r="E39" s="55" t="n">
        <f aca="false">IF(OR(D39="***",D39="****"),ROUNDDOWN((J39-30)/4,0),0)</f>
        <v>0</v>
      </c>
      <c r="F39" s="39"/>
      <c r="G39" s="56" t="n">
        <f aca="false">IF(D39="",ROUNDUP($H$4/6,0),IF(D39="*",ROUNDUP($H$4/3,0),IF(D39="**",ROUNDUP($H$4/2,0),IF(D39="***",ROUNDUP($H$4+E39,0),IF(D39="****","roundup($H$4+E31;0)","pis jen hvezdicky")))))</f>
        <v>0</v>
      </c>
      <c r="H39" s="56"/>
      <c r="I39" s="57" t="s">
        <v>59</v>
      </c>
      <c r="J39" s="58"/>
      <c r="K39" s="1"/>
    </row>
    <row r="40" customFormat="false" ht="15.75" hidden="false" customHeight="true" outlineLevel="0" collapsed="false">
      <c r="A40" s="1"/>
      <c r="B40" s="61" t="s">
        <v>68</v>
      </c>
      <c r="C40" s="61"/>
      <c r="D40" s="62" t="str">
        <f aca="false">IF(J40/10&gt;=3,"***",IF(J40/10&gt;=2,"**",IF(J40/10&gt;=1,"*","")))</f>
        <v/>
      </c>
      <c r="E40" s="63" t="n">
        <f aca="false">IF(OR(D40="***",D40="****"),ROUNDDOWN((J40-30)/4,0),0)</f>
        <v>0</v>
      </c>
      <c r="F40" s="45"/>
      <c r="G40" s="64" t="n">
        <f aca="false">IF(D40="",ROUNDUP($H$4/6,0),IF(D40="*",ROUNDUP($H$4/3,0),IF(D40="**",ROUNDUP($H$4/2,0),IF(D40="***",ROUNDUP($H$4+E40,0),IF(D40="****","roundup($H$4+E31;0)","pis jen hvezdicky")))))</f>
        <v>0</v>
      </c>
      <c r="H40" s="64"/>
      <c r="I40" s="65" t="s">
        <v>59</v>
      </c>
      <c r="J40" s="66"/>
      <c r="K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27.75" hidden="false" customHeight="true" outlineLevel="0" collapsed="false">
      <c r="A42" s="1"/>
      <c r="B42" s="67" t="s">
        <v>69</v>
      </c>
      <c r="C42" s="67"/>
      <c r="D42" s="68" t="s">
        <v>70</v>
      </c>
      <c r="E42" s="69" t="s">
        <v>71</v>
      </c>
      <c r="F42" s="69"/>
      <c r="G42" s="70" t="s">
        <v>72</v>
      </c>
      <c r="H42" s="70"/>
      <c r="I42" s="70"/>
      <c r="J42" s="70"/>
      <c r="K42" s="1"/>
    </row>
    <row r="43" customFormat="false" ht="15" hidden="false" customHeight="true" outlineLevel="0" collapsed="false">
      <c r="A43" s="1"/>
      <c r="B43" s="71" t="s">
        <v>73</v>
      </c>
      <c r="C43" s="72" t="s">
        <v>74</v>
      </c>
      <c r="D43" s="73" t="n">
        <f aca="false">ROUNDUP(($D$22+10)*0.3,0)</f>
        <v>3</v>
      </c>
      <c r="E43" s="74"/>
      <c r="F43" s="74"/>
      <c r="G43" s="75" t="s">
        <v>75</v>
      </c>
      <c r="H43" s="76" t="s">
        <v>76</v>
      </c>
      <c r="I43" s="77" t="n">
        <f aca="false">ROUNDUP(($D$22+10)*0.1,0)</f>
        <v>1</v>
      </c>
      <c r="J43" s="77"/>
      <c r="K43" s="1"/>
    </row>
    <row r="44" customFormat="false" ht="15" hidden="false" customHeight="true" outlineLevel="0" collapsed="false">
      <c r="A44" s="1"/>
      <c r="B44" s="71"/>
      <c r="C44" s="72"/>
      <c r="D44" s="73"/>
      <c r="E44" s="74"/>
      <c r="F44" s="74"/>
      <c r="G44" s="75"/>
      <c r="H44" s="76" t="s">
        <v>77</v>
      </c>
      <c r="I44" s="77"/>
      <c r="J44" s="77"/>
      <c r="K44" s="1"/>
    </row>
    <row r="45" customFormat="false" ht="15" hidden="false" customHeight="true" outlineLevel="0" collapsed="false">
      <c r="A45" s="1"/>
      <c r="B45" s="71"/>
      <c r="C45" s="72"/>
      <c r="D45" s="73"/>
      <c r="E45" s="74"/>
      <c r="F45" s="74"/>
      <c r="G45" s="75"/>
      <c r="H45" s="78" t="s">
        <v>78</v>
      </c>
      <c r="I45" s="77"/>
      <c r="J45" s="77"/>
      <c r="K45" s="1"/>
    </row>
    <row r="46" customFormat="false" ht="15" hidden="false" customHeight="true" outlineLevel="0" collapsed="false">
      <c r="A46" s="1"/>
      <c r="B46" s="71" t="s">
        <v>79</v>
      </c>
      <c r="C46" s="72" t="s">
        <v>80</v>
      </c>
      <c r="D46" s="73" t="n">
        <f aca="false">ROUNDUP(($D$22+10)*0.1,0)</f>
        <v>1</v>
      </c>
      <c r="E46" s="74"/>
      <c r="F46" s="74"/>
      <c r="G46" s="79" t="s">
        <v>81</v>
      </c>
      <c r="H46" s="76" t="s">
        <v>82</v>
      </c>
      <c r="I46" s="77" t="n">
        <f aca="false">ROUNDUP(($D$22+10)*0.2,0)</f>
        <v>2</v>
      </c>
      <c r="J46" s="77"/>
      <c r="K46" s="1"/>
    </row>
    <row r="47" customFormat="false" ht="15" hidden="false" customHeight="true" outlineLevel="0" collapsed="false">
      <c r="A47" s="1"/>
      <c r="B47" s="71"/>
      <c r="C47" s="72"/>
      <c r="D47" s="73"/>
      <c r="E47" s="74"/>
      <c r="F47" s="74"/>
      <c r="G47" s="79"/>
      <c r="H47" s="76" t="s">
        <v>83</v>
      </c>
      <c r="I47" s="77"/>
      <c r="J47" s="77"/>
      <c r="K47" s="1"/>
    </row>
    <row r="48" customFormat="false" ht="15" hidden="false" customHeight="true" outlineLevel="0" collapsed="false">
      <c r="A48" s="1"/>
      <c r="B48" s="71"/>
      <c r="C48" s="72"/>
      <c r="D48" s="73"/>
      <c r="E48" s="74"/>
      <c r="F48" s="74"/>
      <c r="G48" s="79"/>
      <c r="H48" s="78" t="s">
        <v>78</v>
      </c>
      <c r="I48" s="77"/>
      <c r="J48" s="77"/>
      <c r="K48" s="1"/>
    </row>
    <row r="49" customFormat="false" ht="15" hidden="false" customHeight="true" outlineLevel="0" collapsed="false">
      <c r="A49" s="1"/>
      <c r="B49" s="71" t="s">
        <v>84</v>
      </c>
      <c r="C49" s="72" t="s">
        <v>85</v>
      </c>
      <c r="D49" s="73" t="n">
        <f aca="false">ROUNDUP(($D$22+10)*0.45,0)</f>
        <v>5</v>
      </c>
      <c r="E49" s="74"/>
      <c r="F49" s="74"/>
      <c r="G49" s="80" t="s">
        <v>86</v>
      </c>
      <c r="H49" s="76" t="s">
        <v>87</v>
      </c>
      <c r="I49" s="77" t="n">
        <f aca="false">ROUNDUP(($D$22+10)*0.3,0)</f>
        <v>3</v>
      </c>
      <c r="J49" s="77"/>
      <c r="K49" s="1"/>
    </row>
    <row r="50" customFormat="false" ht="15" hidden="false" customHeight="true" outlineLevel="0" collapsed="false">
      <c r="A50" s="1"/>
      <c r="B50" s="71"/>
      <c r="C50" s="72"/>
      <c r="D50" s="73"/>
      <c r="E50" s="74"/>
      <c r="F50" s="74"/>
      <c r="G50" s="80"/>
      <c r="H50" s="76" t="s">
        <v>88</v>
      </c>
      <c r="I50" s="77"/>
      <c r="J50" s="77"/>
      <c r="K50" s="1"/>
    </row>
    <row r="51" customFormat="false" ht="15" hidden="false" customHeight="true" outlineLevel="0" collapsed="false">
      <c r="A51" s="1"/>
      <c r="B51" s="71"/>
      <c r="C51" s="72"/>
      <c r="D51" s="73"/>
      <c r="E51" s="74"/>
      <c r="F51" s="74"/>
      <c r="G51" s="80"/>
      <c r="H51" s="78" t="s">
        <v>89</v>
      </c>
      <c r="I51" s="77"/>
      <c r="J51" s="77"/>
      <c r="K51" s="1"/>
    </row>
    <row r="52" customFormat="false" ht="15" hidden="false" customHeight="true" outlineLevel="0" collapsed="false">
      <c r="A52" s="1"/>
      <c r="B52" s="71" t="s">
        <v>90</v>
      </c>
      <c r="C52" s="72" t="s">
        <v>85</v>
      </c>
      <c r="D52" s="73" t="n">
        <f aca="false">ROUNDUP(($D$22+10)*0.45,0)</f>
        <v>5</v>
      </c>
      <c r="E52" s="74"/>
      <c r="F52" s="74"/>
      <c r="G52" s="81" t="s">
        <v>91</v>
      </c>
      <c r="H52" s="76" t="s">
        <v>92</v>
      </c>
      <c r="I52" s="77" t="n">
        <f aca="false">ROUNDUP(($D$22+10)*0.4,0)</f>
        <v>4</v>
      </c>
      <c r="J52" s="77"/>
      <c r="K52" s="1"/>
    </row>
    <row r="53" customFormat="false" ht="15" hidden="false" customHeight="true" outlineLevel="0" collapsed="false">
      <c r="A53" s="1"/>
      <c r="B53" s="71"/>
      <c r="C53" s="72"/>
      <c r="D53" s="73"/>
      <c r="E53" s="74"/>
      <c r="F53" s="74"/>
      <c r="G53" s="82" t="s">
        <v>93</v>
      </c>
      <c r="H53" s="76" t="s">
        <v>94</v>
      </c>
      <c r="I53" s="77"/>
      <c r="J53" s="77"/>
      <c r="K53" s="1"/>
    </row>
    <row r="54" customFormat="false" ht="15" hidden="false" customHeight="true" outlineLevel="0" collapsed="false">
      <c r="A54" s="1"/>
      <c r="B54" s="71"/>
      <c r="C54" s="72"/>
      <c r="D54" s="73"/>
      <c r="E54" s="74"/>
      <c r="F54" s="74"/>
      <c r="G54" s="82"/>
      <c r="H54" s="78" t="s">
        <v>95</v>
      </c>
      <c r="I54" s="77"/>
      <c r="J54" s="77"/>
      <c r="K54" s="1"/>
    </row>
    <row r="55" customFormat="false" ht="15" hidden="false" customHeight="true" outlineLevel="0" collapsed="false">
      <c r="A55" s="1"/>
      <c r="B55" s="83" t="s">
        <v>96</v>
      </c>
      <c r="C55" s="84" t="s">
        <v>97</v>
      </c>
      <c r="D55" s="73" t="n">
        <f aca="false">ROUNDUP(($D$22+10),0)</f>
        <v>10</v>
      </c>
      <c r="E55" s="74"/>
      <c r="F55" s="74"/>
      <c r="G55" s="81" t="s">
        <v>98</v>
      </c>
      <c r="H55" s="76" t="s">
        <v>99</v>
      </c>
      <c r="I55" s="85" t="n">
        <f aca="false">ROUNDUP(($D$22+10)*0.5,0)</f>
        <v>5</v>
      </c>
      <c r="J55" s="85"/>
      <c r="K55" s="1"/>
    </row>
    <row r="56" customFormat="false" ht="15" hidden="false" customHeight="true" outlineLevel="0" collapsed="false">
      <c r="A56" s="1"/>
      <c r="B56" s="83"/>
      <c r="C56" s="84"/>
      <c r="D56" s="73"/>
      <c r="E56" s="74"/>
      <c r="F56" s="74"/>
      <c r="G56" s="81" t="s">
        <v>93</v>
      </c>
      <c r="H56" s="76" t="s">
        <v>100</v>
      </c>
      <c r="I56" s="85"/>
      <c r="J56" s="85"/>
      <c r="K56" s="1"/>
    </row>
    <row r="57" customFormat="false" ht="15" hidden="false" customHeight="true" outlineLevel="0" collapsed="false">
      <c r="A57" s="1"/>
      <c r="B57" s="83"/>
      <c r="C57" s="84"/>
      <c r="D57" s="73"/>
      <c r="E57" s="74"/>
      <c r="F57" s="74"/>
      <c r="G57" s="81"/>
      <c r="H57" s="76" t="s">
        <v>95</v>
      </c>
      <c r="I57" s="85"/>
      <c r="J57" s="85"/>
      <c r="K57" s="1"/>
    </row>
    <row r="58" customFormat="false" ht="45" hidden="false" customHeight="true" outlineLevel="0" collapsed="false">
      <c r="A58" s="1"/>
      <c r="B58" s="71" t="s">
        <v>101</v>
      </c>
      <c r="C58" s="72" t="s">
        <v>102</v>
      </c>
      <c r="D58" s="39" t="n">
        <f aca="false">ROUNDUP(($D$22+10)*0.6,0)</f>
        <v>6</v>
      </c>
      <c r="E58" s="74"/>
      <c r="F58" s="74"/>
      <c r="G58" s="86" t="s">
        <v>103</v>
      </c>
      <c r="H58" s="86"/>
      <c r="I58" s="86"/>
      <c r="J58" s="86"/>
      <c r="K58" s="1"/>
    </row>
    <row r="59" customFormat="false" ht="45" hidden="false" customHeight="true" outlineLevel="0" collapsed="false">
      <c r="A59" s="1"/>
      <c r="B59" s="87" t="s">
        <v>104</v>
      </c>
      <c r="C59" s="88" t="s">
        <v>102</v>
      </c>
      <c r="D59" s="45" t="n">
        <f aca="false">ROUNDUP(($D$22+10)*0.6,0)</f>
        <v>6</v>
      </c>
      <c r="E59" s="89"/>
      <c r="F59" s="89"/>
      <c r="G59" s="90"/>
      <c r="H59" s="90"/>
      <c r="I59" s="90"/>
      <c r="J59" s="90"/>
      <c r="K59" s="1"/>
    </row>
    <row r="60" customFormat="false" ht="14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</sheetData>
  <mergeCells count="103">
    <mergeCell ref="C1:F1"/>
    <mergeCell ref="D2:H2"/>
    <mergeCell ref="B4:C4"/>
    <mergeCell ref="D4:F4"/>
    <mergeCell ref="H4:J4"/>
    <mergeCell ref="B5:C5"/>
    <mergeCell ref="D5:F10"/>
    <mergeCell ref="H5:J5"/>
    <mergeCell ref="H6:J6"/>
    <mergeCell ref="H7:J7"/>
    <mergeCell ref="H8:J8"/>
    <mergeCell ref="I9:J9"/>
    <mergeCell ref="B12:D12"/>
    <mergeCell ref="E12:J12"/>
    <mergeCell ref="B13:D13"/>
    <mergeCell ref="E13:J13"/>
    <mergeCell ref="B14:D14"/>
    <mergeCell ref="E14:J14"/>
    <mergeCell ref="B15:D15"/>
    <mergeCell ref="E15:J15"/>
    <mergeCell ref="B16:D16"/>
    <mergeCell ref="E16:J16"/>
    <mergeCell ref="B17:D17"/>
    <mergeCell ref="E17:J17"/>
    <mergeCell ref="B18:D18"/>
    <mergeCell ref="E18:J18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B30:C30"/>
    <mergeCell ref="G30:H30"/>
    <mergeCell ref="B31:C31"/>
    <mergeCell ref="G31:H31"/>
    <mergeCell ref="B32:C32"/>
    <mergeCell ref="G32:H32"/>
    <mergeCell ref="B33:C33"/>
    <mergeCell ref="G33:H33"/>
    <mergeCell ref="B34:C34"/>
    <mergeCell ref="G34:H34"/>
    <mergeCell ref="B35:C35"/>
    <mergeCell ref="G35:H35"/>
    <mergeCell ref="B36:C36"/>
    <mergeCell ref="G36:H36"/>
    <mergeCell ref="B37:C37"/>
    <mergeCell ref="G37:H37"/>
    <mergeCell ref="B38:C38"/>
    <mergeCell ref="G38:H38"/>
    <mergeCell ref="B39:C39"/>
    <mergeCell ref="G39:H39"/>
    <mergeCell ref="B40:C40"/>
    <mergeCell ref="G40:H40"/>
    <mergeCell ref="B42:C42"/>
    <mergeCell ref="E42:F42"/>
    <mergeCell ref="G42:J42"/>
    <mergeCell ref="B43:B45"/>
    <mergeCell ref="C43:C45"/>
    <mergeCell ref="D43:D45"/>
    <mergeCell ref="E43:F45"/>
    <mergeCell ref="G43:G45"/>
    <mergeCell ref="I43:J45"/>
    <mergeCell ref="B46:B48"/>
    <mergeCell ref="C46:C48"/>
    <mergeCell ref="D46:D48"/>
    <mergeCell ref="E46:F48"/>
    <mergeCell ref="G46:G48"/>
    <mergeCell ref="I46:J48"/>
    <mergeCell ref="B49:B51"/>
    <mergeCell ref="C49:C51"/>
    <mergeCell ref="D49:D51"/>
    <mergeCell ref="E49:F51"/>
    <mergeCell ref="G49:G51"/>
    <mergeCell ref="I49:J51"/>
    <mergeCell ref="B52:B54"/>
    <mergeCell ref="C52:C54"/>
    <mergeCell ref="D52:D54"/>
    <mergeCell ref="E52:F54"/>
    <mergeCell ref="I52:J54"/>
    <mergeCell ref="G53:G54"/>
    <mergeCell ref="B55:B57"/>
    <mergeCell ref="C55:C57"/>
    <mergeCell ref="D55:D57"/>
    <mergeCell ref="E55:F57"/>
    <mergeCell ref="I55:J57"/>
    <mergeCell ref="G56:G57"/>
    <mergeCell ref="E58:F58"/>
    <mergeCell ref="G58:J58"/>
    <mergeCell ref="E59:F59"/>
    <mergeCell ref="G59:J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91" width="8.7"/>
    <col collapsed="false" customWidth="true" hidden="false" outlineLevel="0" max="4" min="4" style="92" width="9.85"/>
    <col collapsed="false" customWidth="true" hidden="false" outlineLevel="0" max="5" min="5" style="0" width="14.85"/>
    <col collapsed="false" customWidth="true" hidden="false" outlineLevel="0" max="7" min="6" style="93" width="10.85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0" min="10" style="93" width="12.7"/>
  </cols>
  <sheetData>
    <row r="1" customFormat="false" ht="15" hidden="false" customHeight="false" outlineLevel="0" collapsed="false">
      <c r="A1" s="94" t="s">
        <v>105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"/>
      <c r="B2" s="1"/>
      <c r="C2" s="95"/>
      <c r="D2" s="96"/>
      <c r="E2" s="1"/>
      <c r="F2" s="97"/>
      <c r="G2" s="97"/>
      <c r="H2" s="1"/>
      <c r="I2" s="1"/>
      <c r="J2" s="97"/>
      <c r="K2" s="1"/>
    </row>
    <row r="3" customFormat="false" ht="12.75" hidden="false" customHeight="false" outlineLevel="0" collapsed="false">
      <c r="A3" s="1"/>
      <c r="B3" s="1"/>
      <c r="C3" s="95"/>
      <c r="D3" s="96"/>
      <c r="E3" s="1"/>
      <c r="F3" s="97"/>
      <c r="G3" s="97"/>
      <c r="H3" s="1"/>
      <c r="I3" s="1"/>
      <c r="J3" s="97"/>
      <c r="K3" s="1"/>
    </row>
    <row r="4" customFormat="false" ht="15.75" hidden="false" customHeight="false" outlineLevel="0" collapsed="false">
      <c r="A4" s="1"/>
      <c r="B4" s="98" t="s">
        <v>106</v>
      </c>
      <c r="C4" s="99"/>
      <c r="D4" s="96"/>
      <c r="E4" s="1"/>
      <c r="F4" s="97"/>
      <c r="G4" s="97"/>
      <c r="H4" s="1"/>
      <c r="I4" s="1"/>
      <c r="J4" s="97"/>
      <c r="K4" s="1"/>
    </row>
    <row r="5" customFormat="false" ht="14.25" hidden="false" customHeight="true" outlineLevel="0" collapsed="false">
      <c r="A5" s="1"/>
      <c r="B5" s="100" t="s">
        <v>107</v>
      </c>
      <c r="C5" s="101" t="s">
        <v>108</v>
      </c>
      <c r="D5" s="101"/>
      <c r="E5" s="101" t="s">
        <v>109</v>
      </c>
      <c r="F5" s="101" t="s">
        <v>110</v>
      </c>
      <c r="G5" s="101"/>
      <c r="H5" s="101"/>
      <c r="I5" s="102" t="s">
        <v>111</v>
      </c>
      <c r="J5" s="103" t="s">
        <v>56</v>
      </c>
      <c r="K5" s="1"/>
    </row>
    <row r="6" customFormat="false" ht="15.75" hidden="false" customHeight="false" outlineLevel="0" collapsed="false">
      <c r="A6" s="1"/>
      <c r="B6" s="104" t="s">
        <v>112</v>
      </c>
      <c r="C6" s="105" t="s">
        <v>113</v>
      </c>
      <c r="D6" s="106" t="n">
        <v>25</v>
      </c>
      <c r="E6" s="107" t="s">
        <v>114</v>
      </c>
      <c r="F6" s="108" t="n">
        <f aca="false">'yakladni stat'!$D$23+'yakladni stat'!$D$24</f>
        <v>0</v>
      </c>
      <c r="G6" s="108" t="n">
        <f aca="false">D6*J6</f>
        <v>0</v>
      </c>
      <c r="H6" s="109"/>
      <c r="I6" s="110" t="str">
        <f aca="false">IF(G6&gt;0,SUM(F6:H6),"")</f>
        <v/>
      </c>
      <c r="J6" s="111"/>
      <c r="K6" s="1"/>
    </row>
    <row r="7" customFormat="false" ht="15.75" hidden="false" customHeight="false" outlineLevel="0" collapsed="false">
      <c r="A7" s="1"/>
      <c r="B7" s="104" t="s">
        <v>115</v>
      </c>
      <c r="C7" s="105" t="s">
        <v>113</v>
      </c>
      <c r="D7" s="106" t="n">
        <v>4</v>
      </c>
      <c r="E7" s="107" t="s">
        <v>116</v>
      </c>
      <c r="F7" s="108" t="n">
        <f aca="false">'yakladni stat'!$D$23+'yakladni stat'!$D$26</f>
        <v>0</v>
      </c>
      <c r="G7" s="108" t="n">
        <f aca="false">D7*J7</f>
        <v>0</v>
      </c>
      <c r="H7" s="109"/>
      <c r="I7" s="110" t="str">
        <f aca="false">IF(G7&gt;0,SUM(F7:H7),"")</f>
        <v/>
      </c>
      <c r="J7" s="111"/>
      <c r="K7" s="1"/>
    </row>
    <row r="8" customFormat="false" ht="15.75" hidden="false" customHeight="false" outlineLevel="0" collapsed="false">
      <c r="A8" s="1"/>
      <c r="B8" s="104" t="s">
        <v>117</v>
      </c>
      <c r="C8" s="105" t="s">
        <v>113</v>
      </c>
      <c r="D8" s="106" t="n">
        <v>10</v>
      </c>
      <c r="E8" s="107" t="s">
        <v>118</v>
      </c>
      <c r="F8" s="108" t="n">
        <f aca="false">'yakladni stat'!$D$26*2</f>
        <v>0</v>
      </c>
      <c r="G8" s="108" t="n">
        <f aca="false">D8*J8</f>
        <v>0</v>
      </c>
      <c r="H8" s="109"/>
      <c r="I8" s="110" t="str">
        <f aca="false">IF(G8&gt;0,SUM(F8:H8),"")</f>
        <v/>
      </c>
      <c r="J8" s="111"/>
      <c r="K8" s="1"/>
    </row>
    <row r="9" customFormat="false" ht="15.75" hidden="false" customHeight="false" outlineLevel="0" collapsed="false">
      <c r="A9" s="1"/>
      <c r="B9" s="104" t="s">
        <v>119</v>
      </c>
      <c r="C9" s="105" t="s">
        <v>113</v>
      </c>
      <c r="D9" s="106" t="n">
        <v>4</v>
      </c>
      <c r="E9" s="107" t="s">
        <v>120</v>
      </c>
      <c r="F9" s="108" t="n">
        <f aca="false">'yakladni stat'!$D$23+'yakladni stat'!$D$21</f>
        <v>0</v>
      </c>
      <c r="G9" s="108" t="n">
        <f aca="false">D9*J9</f>
        <v>0</v>
      </c>
      <c r="H9" s="109"/>
      <c r="I9" s="110" t="str">
        <f aca="false">IF(G9&gt;0,SUM(F9:H9),"")</f>
        <v/>
      </c>
      <c r="J9" s="111"/>
      <c r="K9" s="1"/>
    </row>
    <row r="10" customFormat="false" ht="15.75" hidden="false" customHeight="false" outlineLevel="0" collapsed="false">
      <c r="A10" s="1"/>
      <c r="B10" s="104" t="s">
        <v>121</v>
      </c>
      <c r="C10" s="105" t="s">
        <v>113</v>
      </c>
      <c r="D10" s="106" t="n">
        <v>4</v>
      </c>
      <c r="E10" s="107" t="s">
        <v>114</v>
      </c>
      <c r="F10" s="108" t="n">
        <f aca="false">'yakladni stat'!$D$23+'yakladni stat'!$D$24</f>
        <v>0</v>
      </c>
      <c r="G10" s="108" t="n">
        <f aca="false">D10*J10</f>
        <v>0</v>
      </c>
      <c r="H10" s="109"/>
      <c r="I10" s="110" t="str">
        <f aca="false">IF(G10&gt;0,SUM(F10:H10),"")</f>
        <v/>
      </c>
      <c r="J10" s="111"/>
      <c r="K10" s="1"/>
    </row>
    <row r="11" customFormat="false" ht="15.75" hidden="false" customHeight="false" outlineLevel="0" collapsed="false">
      <c r="A11" s="1"/>
      <c r="B11" s="104" t="s">
        <v>122</v>
      </c>
      <c r="C11" s="105" t="s">
        <v>113</v>
      </c>
      <c r="D11" s="106" t="n">
        <v>4</v>
      </c>
      <c r="E11" s="107" t="s">
        <v>123</v>
      </c>
      <c r="F11" s="108" t="n">
        <f aca="false">'yakladni stat'!$D$23+'yakladni stat'!$D$26</f>
        <v>0</v>
      </c>
      <c r="G11" s="108" t="n">
        <f aca="false">D11*J11</f>
        <v>0</v>
      </c>
      <c r="H11" s="109"/>
      <c r="I11" s="110" t="str">
        <f aca="false">IF(G11&gt;0,SUM(F11:H11),"")</f>
        <v/>
      </c>
      <c r="J11" s="111"/>
      <c r="K11" s="1"/>
    </row>
    <row r="12" customFormat="false" ht="15.75" hidden="false" customHeight="false" outlineLevel="0" collapsed="false">
      <c r="A12" s="1"/>
      <c r="B12" s="104" t="s">
        <v>124</v>
      </c>
      <c r="C12" s="105" t="s">
        <v>113</v>
      </c>
      <c r="D12" s="106" t="n">
        <v>4</v>
      </c>
      <c r="E12" s="107" t="s">
        <v>125</v>
      </c>
      <c r="F12" s="108" t="n">
        <f aca="false">'yakladni stat'!$D$23*2</f>
        <v>0</v>
      </c>
      <c r="G12" s="108" t="n">
        <f aca="false">D12*J12</f>
        <v>0</v>
      </c>
      <c r="H12" s="109"/>
      <c r="I12" s="110" t="str">
        <f aca="false">IF(G12&gt;0,SUM(F12:H12),"")</f>
        <v/>
      </c>
      <c r="J12" s="111"/>
      <c r="K12" s="1"/>
    </row>
    <row r="13" customFormat="false" ht="15.75" hidden="false" customHeight="false" outlineLevel="0" collapsed="false">
      <c r="A13" s="1"/>
      <c r="B13" s="104" t="s">
        <v>126</v>
      </c>
      <c r="C13" s="105" t="s">
        <v>113</v>
      </c>
      <c r="D13" s="106" t="n">
        <v>4</v>
      </c>
      <c r="E13" s="107" t="s">
        <v>123</v>
      </c>
      <c r="F13" s="108" t="n">
        <f aca="false">'yakladni stat'!$D$23+'yakladni stat'!$D$26</f>
        <v>0</v>
      </c>
      <c r="G13" s="108" t="n">
        <f aca="false">D13*J13</f>
        <v>0</v>
      </c>
      <c r="H13" s="109"/>
      <c r="I13" s="110" t="str">
        <f aca="false">IF(G13&gt;0,SUM(F13:H13),"")</f>
        <v/>
      </c>
      <c r="J13" s="111"/>
      <c r="K13" s="1"/>
    </row>
    <row r="14" customFormat="false" ht="15.75" hidden="false" customHeight="false" outlineLevel="0" collapsed="false">
      <c r="A14" s="1"/>
      <c r="B14" s="104" t="s">
        <v>127</v>
      </c>
      <c r="C14" s="105" t="s">
        <v>113</v>
      </c>
      <c r="D14" s="106" t="n">
        <v>2</v>
      </c>
      <c r="E14" s="107" t="s">
        <v>123</v>
      </c>
      <c r="F14" s="108" t="n">
        <f aca="false">'yakladni stat'!$D$23+'yakladni stat'!$D$26</f>
        <v>0</v>
      </c>
      <c r="G14" s="108" t="n">
        <f aca="false">D14*J14</f>
        <v>0</v>
      </c>
      <c r="H14" s="109"/>
      <c r="I14" s="110" t="str">
        <f aca="false">IF(G14&gt;0,SUM(F14:H14),"")</f>
        <v/>
      </c>
      <c r="J14" s="111"/>
      <c r="K14" s="1"/>
    </row>
    <row r="15" customFormat="false" ht="15.75" hidden="false" customHeight="false" outlineLevel="0" collapsed="false">
      <c r="A15" s="1"/>
      <c r="B15" s="104" t="s">
        <v>128</v>
      </c>
      <c r="C15" s="105" t="s">
        <v>113</v>
      </c>
      <c r="D15" s="106" t="n">
        <v>5</v>
      </c>
      <c r="E15" s="107" t="s">
        <v>129</v>
      </c>
      <c r="F15" s="108" t="n">
        <f aca="false">'yakladni stat'!$D$24+'yakladni stat'!$D$26</f>
        <v>0</v>
      </c>
      <c r="G15" s="108" t="n">
        <f aca="false">D15*J15</f>
        <v>0</v>
      </c>
      <c r="H15" s="109"/>
      <c r="I15" s="110" t="str">
        <f aca="false">IF(G15&gt;0,SUM(F15:H15),"")</f>
        <v/>
      </c>
      <c r="J15" s="111"/>
      <c r="K15" s="1"/>
    </row>
    <row r="16" customFormat="false" ht="15.75" hidden="false" customHeight="false" outlineLevel="0" collapsed="false">
      <c r="A16" s="1"/>
      <c r="B16" s="104" t="s">
        <v>130</v>
      </c>
      <c r="C16" s="105" t="s">
        <v>113</v>
      </c>
      <c r="D16" s="106" t="n">
        <v>4</v>
      </c>
      <c r="E16" s="107" t="s">
        <v>131</v>
      </c>
      <c r="F16" s="108" t="n">
        <f aca="false">'yakladni stat'!$D$28+'yakladni stat'!$D$23</f>
        <v>0</v>
      </c>
      <c r="G16" s="108" t="n">
        <f aca="false">D16*J16</f>
        <v>0</v>
      </c>
      <c r="H16" s="109"/>
      <c r="I16" s="110" t="str">
        <f aca="false">IF(G16&gt;0,SUM(F16:H16),"")</f>
        <v/>
      </c>
      <c r="J16" s="111"/>
      <c r="K16" s="1"/>
    </row>
    <row r="17" customFormat="false" ht="15.75" hidden="false" customHeight="false" outlineLevel="0" collapsed="false">
      <c r="A17" s="1"/>
      <c r="B17" s="104" t="s">
        <v>132</v>
      </c>
      <c r="C17" s="105" t="s">
        <v>113</v>
      </c>
      <c r="D17" s="106" t="n">
        <v>2</v>
      </c>
      <c r="E17" s="107" t="s">
        <v>125</v>
      </c>
      <c r="F17" s="108" t="n">
        <f aca="false">'yakladni stat'!$D$23*2</f>
        <v>0</v>
      </c>
      <c r="G17" s="108" t="n">
        <f aca="false">D17*J17</f>
        <v>0</v>
      </c>
      <c r="H17" s="109"/>
      <c r="I17" s="110" t="str">
        <f aca="false">IF(G17&gt;0,SUM(F17:H17),"")</f>
        <v/>
      </c>
      <c r="J17" s="111"/>
      <c r="K17" s="1"/>
    </row>
    <row r="18" customFormat="false" ht="15.75" hidden="false" customHeight="false" outlineLevel="0" collapsed="false">
      <c r="A18" s="1"/>
      <c r="B18" s="104" t="s">
        <v>133</v>
      </c>
      <c r="C18" s="105" t="s">
        <v>113</v>
      </c>
      <c r="D18" s="106" t="n">
        <v>4</v>
      </c>
      <c r="E18" s="107" t="s">
        <v>134</v>
      </c>
      <c r="F18" s="108" t="n">
        <f aca="false">'yakladni stat'!$D$23+'yakladni stat'!$D$26</f>
        <v>0</v>
      </c>
      <c r="G18" s="108" t="n">
        <f aca="false">D18*J18</f>
        <v>0</v>
      </c>
      <c r="H18" s="109"/>
      <c r="I18" s="110" t="str">
        <f aca="false">IF(G18&gt;0,SUM(F18:H18),"")</f>
        <v/>
      </c>
      <c r="J18" s="111"/>
      <c r="K18" s="1"/>
    </row>
    <row r="19" customFormat="false" ht="15.75" hidden="false" customHeight="false" outlineLevel="0" collapsed="false">
      <c r="A19" s="1"/>
      <c r="B19" s="104" t="s">
        <v>135</v>
      </c>
      <c r="C19" s="105" t="s">
        <v>113</v>
      </c>
      <c r="D19" s="106" t="n">
        <v>2</v>
      </c>
      <c r="E19" s="107" t="s">
        <v>114</v>
      </c>
      <c r="F19" s="108" t="n">
        <f aca="false">'yakladni stat'!$D$23+'yakladni stat'!$D$24</f>
        <v>0</v>
      </c>
      <c r="G19" s="108" t="n">
        <f aca="false">D19*J19</f>
        <v>0</v>
      </c>
      <c r="H19" s="109"/>
      <c r="I19" s="110" t="str">
        <f aca="false">IF(G19&gt;0,SUM(F19:H19),"")</f>
        <v/>
      </c>
      <c r="J19" s="111"/>
      <c r="K19" s="1"/>
    </row>
    <row r="20" customFormat="false" ht="15.75" hidden="false" customHeight="false" outlineLevel="0" collapsed="false">
      <c r="A20" s="1"/>
      <c r="B20" s="104" t="s">
        <v>136</v>
      </c>
      <c r="C20" s="105" t="s">
        <v>113</v>
      </c>
      <c r="D20" s="106" t="n">
        <v>2</v>
      </c>
      <c r="E20" s="107" t="s">
        <v>114</v>
      </c>
      <c r="F20" s="108" t="n">
        <f aca="false">'yakladni stat'!$D$23+'yakladni stat'!$D$24</f>
        <v>0</v>
      </c>
      <c r="G20" s="108" t="n">
        <f aca="false">D20*J20</f>
        <v>0</v>
      </c>
      <c r="H20" s="109"/>
      <c r="I20" s="110" t="str">
        <f aca="false">IF(G20&gt;0,SUM(F20:H20),"")</f>
        <v/>
      </c>
      <c r="J20" s="111"/>
      <c r="K20" s="1"/>
    </row>
    <row r="21" customFormat="false" ht="15.75" hidden="false" customHeight="false" outlineLevel="0" collapsed="false">
      <c r="A21" s="1"/>
      <c r="B21" s="104" t="s">
        <v>137</v>
      </c>
      <c r="C21" s="105" t="s">
        <v>113</v>
      </c>
      <c r="D21" s="106" t="n">
        <v>4</v>
      </c>
      <c r="E21" s="107" t="s">
        <v>138</v>
      </c>
      <c r="F21" s="108" t="n">
        <f aca="false">'yakladni stat'!$D$22+'yakladni stat'!$D$23</f>
        <v>0</v>
      </c>
      <c r="G21" s="108" t="n">
        <f aca="false">D21*J21</f>
        <v>0</v>
      </c>
      <c r="H21" s="109"/>
      <c r="I21" s="110" t="str">
        <f aca="false">IF(G21&gt;0,SUM(F21:H21),"")</f>
        <v/>
      </c>
      <c r="J21" s="111"/>
      <c r="K21" s="1"/>
    </row>
    <row r="22" customFormat="false" ht="15.75" hidden="false" customHeight="false" outlineLevel="0" collapsed="false">
      <c r="A22" s="1"/>
      <c r="B22" s="104" t="s">
        <v>139</v>
      </c>
      <c r="C22" s="105" t="s">
        <v>113</v>
      </c>
      <c r="D22" s="106" t="n">
        <v>25</v>
      </c>
      <c r="E22" s="107" t="s">
        <v>140</v>
      </c>
      <c r="F22" s="108" t="n">
        <f aca="false">'yakladni stat'!$D$23+'yakladni stat'!$D$21</f>
        <v>0</v>
      </c>
      <c r="G22" s="108" t="n">
        <f aca="false">D22*J22</f>
        <v>0</v>
      </c>
      <c r="H22" s="109"/>
      <c r="I22" s="110" t="str">
        <f aca="false">IF(G22&gt;0,SUM(F22:H22),"")</f>
        <v/>
      </c>
      <c r="J22" s="111"/>
      <c r="K22" s="1"/>
    </row>
    <row r="23" customFormat="false" ht="15.75" hidden="false" customHeight="false" outlineLevel="0" collapsed="false">
      <c r="A23" s="1"/>
      <c r="B23" s="104" t="s">
        <v>141</v>
      </c>
      <c r="C23" s="105" t="s">
        <v>113</v>
      </c>
      <c r="D23" s="106" t="n">
        <v>4</v>
      </c>
      <c r="E23" s="107" t="s">
        <v>125</v>
      </c>
      <c r="F23" s="108" t="n">
        <f aca="false">'yakladni stat'!$D$23*2</f>
        <v>0</v>
      </c>
      <c r="G23" s="108" t="n">
        <f aca="false">D23*J23</f>
        <v>0</v>
      </c>
      <c r="H23" s="109"/>
      <c r="I23" s="110" t="str">
        <f aca="false">IF(G23&gt;0,SUM(F23:H23),"")</f>
        <v/>
      </c>
      <c r="J23" s="111"/>
      <c r="K23" s="1"/>
    </row>
    <row r="24" customFormat="false" ht="15.75" hidden="false" customHeight="false" outlineLevel="0" collapsed="false">
      <c r="A24" s="1"/>
      <c r="B24" s="104" t="s">
        <v>142</v>
      </c>
      <c r="C24" s="105" t="s">
        <v>113</v>
      </c>
      <c r="D24" s="106" t="n">
        <v>2</v>
      </c>
      <c r="E24" s="107" t="s">
        <v>134</v>
      </c>
      <c r="F24" s="108" t="n">
        <f aca="false">'yakladni stat'!$D$23+'yakladni stat'!$D$26</f>
        <v>0</v>
      </c>
      <c r="G24" s="108" t="n">
        <f aca="false">D24*J24</f>
        <v>0</v>
      </c>
      <c r="H24" s="109"/>
      <c r="I24" s="110" t="str">
        <f aca="false">IF(G24&gt;0,SUM(F24:H24),"")</f>
        <v/>
      </c>
      <c r="J24" s="111"/>
      <c r="K24" s="1"/>
    </row>
    <row r="25" customFormat="false" ht="15.75" hidden="false" customHeight="false" outlineLevel="0" collapsed="false">
      <c r="A25" s="1"/>
      <c r="B25" s="104" t="s">
        <v>143</v>
      </c>
      <c r="C25" s="105" t="s">
        <v>113</v>
      </c>
      <c r="D25" s="106" t="n">
        <v>5</v>
      </c>
      <c r="E25" s="107" t="s">
        <v>118</v>
      </c>
      <c r="F25" s="108" t="n">
        <f aca="false">'yakladni stat'!$D$26*2</f>
        <v>0</v>
      </c>
      <c r="G25" s="108" t="n">
        <f aca="false">D25*J25</f>
        <v>0</v>
      </c>
      <c r="H25" s="109"/>
      <c r="I25" s="110" t="str">
        <f aca="false">IF(G25&gt;0,SUM(F25:H25),"")</f>
        <v/>
      </c>
      <c r="J25" s="111"/>
      <c r="K25" s="1"/>
    </row>
    <row r="26" customFormat="false" ht="15.75" hidden="false" customHeight="false" outlineLevel="0" collapsed="false">
      <c r="A26" s="1"/>
      <c r="B26" s="104" t="s">
        <v>144</v>
      </c>
      <c r="C26" s="105" t="s">
        <v>113</v>
      </c>
      <c r="D26" s="106" t="n">
        <v>2</v>
      </c>
      <c r="E26" s="107" t="s">
        <v>138</v>
      </c>
      <c r="F26" s="108" t="n">
        <f aca="false">'yakladni stat'!$D$22+'yakladni stat'!$D$23</f>
        <v>0</v>
      </c>
      <c r="G26" s="108" t="n">
        <f aca="false">D26*J26</f>
        <v>0</v>
      </c>
      <c r="H26" s="109"/>
      <c r="I26" s="110" t="str">
        <f aca="false">IF(G26&gt;0,SUM(F26:H26),"")</f>
        <v/>
      </c>
      <c r="J26" s="111"/>
      <c r="K26" s="1"/>
    </row>
    <row r="27" customFormat="false" ht="15.75" hidden="false" customHeight="false" outlineLevel="0" collapsed="false">
      <c r="A27" s="1"/>
      <c r="B27" s="104" t="s">
        <v>145</v>
      </c>
      <c r="C27" s="105" t="s">
        <v>113</v>
      </c>
      <c r="D27" s="106" t="n">
        <v>4</v>
      </c>
      <c r="E27" s="107" t="s">
        <v>114</v>
      </c>
      <c r="F27" s="108" t="n">
        <f aca="false">'yakladni stat'!$D$23+'yakladni stat'!$D$24</f>
        <v>0</v>
      </c>
      <c r="G27" s="108" t="n">
        <f aca="false">D27*J27</f>
        <v>0</v>
      </c>
      <c r="H27" s="109"/>
      <c r="I27" s="110" t="str">
        <f aca="false">IF(G27&gt;0,SUM(F27:H27),"")</f>
        <v/>
      </c>
      <c r="J27" s="111"/>
      <c r="K27" s="1"/>
    </row>
    <row r="28" customFormat="false" ht="15.75" hidden="false" customHeight="false" outlineLevel="0" collapsed="false">
      <c r="A28" s="1"/>
      <c r="B28" s="104" t="s">
        <v>146</v>
      </c>
      <c r="C28" s="105" t="s">
        <v>113</v>
      </c>
      <c r="D28" s="106" t="n">
        <v>4</v>
      </c>
      <c r="E28" s="107" t="s">
        <v>147</v>
      </c>
      <c r="F28" s="108" t="n">
        <f aca="false">'yakladni stat'!$D$24+'yakladni stat'!$D$26</f>
        <v>0</v>
      </c>
      <c r="G28" s="108" t="n">
        <f aca="false">D28*J28</f>
        <v>0</v>
      </c>
      <c r="H28" s="109"/>
      <c r="I28" s="110" t="str">
        <f aca="false">IF(G28&gt;0,SUM(F28:H28),"")</f>
        <v/>
      </c>
      <c r="J28" s="111"/>
      <c r="K28" s="1"/>
    </row>
    <row r="29" customFormat="false" ht="15.75" hidden="false" customHeight="false" outlineLevel="0" collapsed="false">
      <c r="A29" s="1"/>
      <c r="B29" s="104" t="s">
        <v>148</v>
      </c>
      <c r="C29" s="105" t="s">
        <v>113</v>
      </c>
      <c r="D29" s="106" t="n">
        <v>50</v>
      </c>
      <c r="E29" s="107" t="s">
        <v>125</v>
      </c>
      <c r="F29" s="108" t="n">
        <f aca="false">'yakladni stat'!$D$23*2</f>
        <v>0</v>
      </c>
      <c r="G29" s="108" t="n">
        <f aca="false">D29*J29</f>
        <v>0</v>
      </c>
      <c r="H29" s="109"/>
      <c r="I29" s="110" t="str">
        <f aca="false">IF(G29&gt;0,SUM(F29:H29),"")</f>
        <v/>
      </c>
      <c r="J29" s="111"/>
      <c r="K29" s="1"/>
    </row>
    <row r="30" customFormat="false" ht="15.75" hidden="false" customHeight="false" outlineLevel="0" collapsed="false">
      <c r="A30" s="1"/>
      <c r="B30" s="104" t="s">
        <v>149</v>
      </c>
      <c r="C30" s="105" t="s">
        <v>113</v>
      </c>
      <c r="D30" s="106" t="n">
        <v>2</v>
      </c>
      <c r="E30" s="107" t="s">
        <v>114</v>
      </c>
      <c r="F30" s="108" t="n">
        <f aca="false">'yakladni stat'!$D$23+'yakladni stat'!$D$24</f>
        <v>0</v>
      </c>
      <c r="G30" s="108" t="n">
        <f aca="false">D30*J30</f>
        <v>0</v>
      </c>
      <c r="H30" s="109"/>
      <c r="I30" s="110" t="str">
        <f aca="false">IF(G30&gt;0,SUM(F30:H30),"")</f>
        <v/>
      </c>
      <c r="J30" s="111"/>
      <c r="K30" s="1"/>
    </row>
    <row r="31" customFormat="false" ht="15.75" hidden="false" customHeight="false" outlineLevel="0" collapsed="false">
      <c r="A31" s="1"/>
      <c r="B31" s="104" t="s">
        <v>150</v>
      </c>
      <c r="C31" s="105" t="s">
        <v>113</v>
      </c>
      <c r="D31" s="106" t="n">
        <v>5</v>
      </c>
      <c r="E31" s="107" t="s">
        <v>134</v>
      </c>
      <c r="F31" s="108" t="n">
        <f aca="false">'yakladni stat'!$D$23+'yakladni stat'!$D$26</f>
        <v>0</v>
      </c>
      <c r="G31" s="108" t="n">
        <f aca="false">D31*J31</f>
        <v>0</v>
      </c>
      <c r="H31" s="109"/>
      <c r="I31" s="110" t="str">
        <f aca="false">IF(G31&gt;0,SUM(F31:H31),"")</f>
        <v/>
      </c>
      <c r="J31" s="111"/>
      <c r="K31" s="1"/>
    </row>
    <row r="32" customFormat="false" ht="15.75" hidden="false" customHeight="false" outlineLevel="0" collapsed="false">
      <c r="A32" s="1"/>
      <c r="B32" s="104" t="s">
        <v>151</v>
      </c>
      <c r="C32" s="105" t="s">
        <v>113</v>
      </c>
      <c r="D32" s="106" t="n">
        <v>2</v>
      </c>
      <c r="E32" s="107" t="s">
        <v>123</v>
      </c>
      <c r="F32" s="108" t="n">
        <f aca="false">'yakladni stat'!$D$23+'yakladni stat'!$D$26</f>
        <v>0</v>
      </c>
      <c r="G32" s="108" t="n">
        <f aca="false">D32*J32</f>
        <v>0</v>
      </c>
      <c r="H32" s="109"/>
      <c r="I32" s="110" t="str">
        <f aca="false">IF(G32&gt;0,SUM(F32:H32),"")</f>
        <v/>
      </c>
      <c r="J32" s="111"/>
      <c r="K32" s="1"/>
    </row>
    <row r="33" customFormat="false" ht="15.75" hidden="false" customHeight="false" outlineLevel="0" collapsed="false">
      <c r="A33" s="1"/>
      <c r="B33" s="112" t="s">
        <v>152</v>
      </c>
      <c r="C33" s="105" t="s">
        <v>113</v>
      </c>
      <c r="D33" s="113" t="n">
        <v>4</v>
      </c>
      <c r="E33" s="114" t="s">
        <v>125</v>
      </c>
      <c r="F33" s="108" t="n">
        <f aca="false">'yakladni stat'!$D$23*2</f>
        <v>0</v>
      </c>
      <c r="G33" s="108" t="n">
        <f aca="false">D33*J33</f>
        <v>0</v>
      </c>
      <c r="H33" s="115"/>
      <c r="I33" s="110" t="str">
        <f aca="false">IF(G33&gt;0,SUM(F33:H33),"")</f>
        <v/>
      </c>
      <c r="J33" s="111"/>
      <c r="K33" s="1"/>
    </row>
    <row r="34" customFormat="false" ht="15.75" hidden="false" customHeight="false" outlineLevel="0" collapsed="false">
      <c r="A34" s="1"/>
      <c r="B34" s="112" t="s">
        <v>153</v>
      </c>
      <c r="C34" s="105" t="s">
        <v>113</v>
      </c>
      <c r="D34" s="113" t="n">
        <v>4</v>
      </c>
      <c r="E34" s="114" t="s">
        <v>154</v>
      </c>
      <c r="F34" s="108" t="n">
        <f aca="false">'yakladni stat'!$D$21+'yakladni stat'!$D$26</f>
        <v>0</v>
      </c>
      <c r="G34" s="108" t="n">
        <f aca="false">D34*J34</f>
        <v>0</v>
      </c>
      <c r="H34" s="115"/>
      <c r="I34" s="110" t="str">
        <f aca="false">IF(G34&gt;0,SUM(F34:H34),"")</f>
        <v/>
      </c>
      <c r="J34" s="111"/>
      <c r="K34" s="1"/>
    </row>
    <row r="35" customFormat="false" ht="15.75" hidden="false" customHeight="false" outlineLevel="0" collapsed="false">
      <c r="A35" s="1"/>
      <c r="B35" s="116" t="s">
        <v>155</v>
      </c>
      <c r="C35" s="117" t="s">
        <v>113</v>
      </c>
      <c r="D35" s="118" t="n">
        <v>4</v>
      </c>
      <c r="E35" s="119" t="s">
        <v>156</v>
      </c>
      <c r="F35" s="120" t="n">
        <f aca="false">'yakladni stat'!$D$23+'yakladni stat'!$D$26</f>
        <v>0</v>
      </c>
      <c r="G35" s="120" t="n">
        <f aca="false">D35*J35</f>
        <v>0</v>
      </c>
      <c r="H35" s="121"/>
      <c r="I35" s="110" t="str">
        <f aca="false">IF(G35&gt;0,SUM(F35:H35),"")</f>
        <v/>
      </c>
      <c r="J35" s="122"/>
      <c r="K35" s="1"/>
    </row>
    <row r="36" customFormat="false" ht="15.75" hidden="false" customHeight="false" outlineLevel="0" collapsed="false">
      <c r="A36" s="1"/>
      <c r="B36" s="123"/>
      <c r="C36" s="124"/>
      <c r="D36" s="125"/>
      <c r="E36" s="126"/>
      <c r="F36" s="127"/>
      <c r="G36" s="127"/>
      <c r="H36" s="123"/>
      <c r="I36" s="128"/>
      <c r="J36" s="128"/>
      <c r="K36" s="1"/>
    </row>
    <row r="37" customFormat="false" ht="15.75" hidden="false" customHeight="false" outlineLevel="0" collapsed="false">
      <c r="A37" s="1"/>
      <c r="B37" s="98" t="s">
        <v>157</v>
      </c>
      <c r="C37" s="99"/>
      <c r="D37" s="96"/>
      <c r="E37" s="1"/>
      <c r="F37" s="97"/>
      <c r="G37" s="97"/>
      <c r="H37" s="1"/>
      <c r="I37" s="97"/>
      <c r="J37" s="97"/>
      <c r="K37" s="1"/>
    </row>
    <row r="38" customFormat="false" ht="14.25" hidden="false" customHeight="true" outlineLevel="0" collapsed="false">
      <c r="A38" s="1"/>
      <c r="B38" s="100" t="s">
        <v>158</v>
      </c>
      <c r="C38" s="129" t="s">
        <v>108</v>
      </c>
      <c r="D38" s="129"/>
      <c r="E38" s="101" t="s">
        <v>109</v>
      </c>
      <c r="F38" s="101" t="s">
        <v>110</v>
      </c>
      <c r="G38" s="101"/>
      <c r="H38" s="101"/>
      <c r="I38" s="102" t="s">
        <v>111</v>
      </c>
      <c r="J38" s="103" t="s">
        <v>56</v>
      </c>
      <c r="K38" s="1"/>
    </row>
    <row r="39" customFormat="false" ht="15.75" hidden="false" customHeight="false" outlineLevel="0" collapsed="false">
      <c r="A39" s="1"/>
      <c r="B39" s="104" t="s">
        <v>159</v>
      </c>
      <c r="C39" s="105" t="s">
        <v>113</v>
      </c>
      <c r="D39" s="106" t="n">
        <v>1</v>
      </c>
      <c r="E39" s="107" t="s">
        <v>160</v>
      </c>
      <c r="F39" s="108" t="n">
        <f aca="false">'yakladni stat'!$D$26*2</f>
        <v>0</v>
      </c>
      <c r="G39" s="108" t="n">
        <f aca="false">D39*J39</f>
        <v>0</v>
      </c>
      <c r="H39" s="109"/>
      <c r="I39" s="130" t="str">
        <f aca="false">IF(G39&gt;0,SUM(F39:H39),"")</f>
        <v/>
      </c>
      <c r="J39" s="111"/>
      <c r="K39" s="1"/>
    </row>
    <row r="40" customFormat="false" ht="15.75" hidden="false" customHeight="false" outlineLevel="0" collapsed="false">
      <c r="A40" s="1"/>
      <c r="B40" s="104" t="s">
        <v>161</v>
      </c>
      <c r="C40" s="105" t="s">
        <v>113</v>
      </c>
      <c r="D40" s="106" t="n">
        <v>1</v>
      </c>
      <c r="E40" s="107" t="s">
        <v>118</v>
      </c>
      <c r="F40" s="108" t="n">
        <f aca="false">'yakladni stat'!$D$26*2</f>
        <v>0</v>
      </c>
      <c r="G40" s="108" t="n">
        <f aca="false">D40*J40</f>
        <v>0</v>
      </c>
      <c r="H40" s="109"/>
      <c r="I40" s="130" t="str">
        <f aca="false">IF(G40&gt;0,SUM(F40:H40),"")</f>
        <v/>
      </c>
      <c r="J40" s="111"/>
      <c r="K40" s="1"/>
    </row>
    <row r="41" customFormat="false" ht="15.75" hidden="false" customHeight="false" outlineLevel="0" collapsed="false">
      <c r="A41" s="1"/>
      <c r="B41" s="104" t="s">
        <v>162</v>
      </c>
      <c r="C41" s="105" t="s">
        <v>113</v>
      </c>
      <c r="D41" s="106" t="n">
        <v>1</v>
      </c>
      <c r="E41" s="107" t="s">
        <v>163</v>
      </c>
      <c r="F41" s="108" t="n">
        <f aca="false">'yakladni stat'!$D$26+'yakladni stat'!$D$22</f>
        <v>0</v>
      </c>
      <c r="G41" s="108" t="n">
        <f aca="false">D41*J41</f>
        <v>0</v>
      </c>
      <c r="H41" s="109"/>
      <c r="I41" s="130" t="str">
        <f aca="false">IF(G41&gt;0,SUM(F41:H41),"")</f>
        <v/>
      </c>
      <c r="J41" s="111"/>
      <c r="K41" s="1"/>
    </row>
    <row r="42" customFormat="false" ht="15.75" hidden="false" customHeight="false" outlineLevel="0" collapsed="false">
      <c r="A42" s="1"/>
      <c r="B42" s="104" t="s">
        <v>164</v>
      </c>
      <c r="C42" s="105" t="s">
        <v>113</v>
      </c>
      <c r="D42" s="106" t="n">
        <v>1</v>
      </c>
      <c r="E42" s="107" t="s">
        <v>160</v>
      </c>
      <c r="F42" s="108" t="n">
        <f aca="false">'yakladni stat'!$D$26*2</f>
        <v>0</v>
      </c>
      <c r="G42" s="108" t="n">
        <f aca="false">D42*J42</f>
        <v>0</v>
      </c>
      <c r="H42" s="109"/>
      <c r="I42" s="130" t="str">
        <f aca="false">IF(G42&gt;0,SUM(F42:H42),"")</f>
        <v/>
      </c>
      <c r="J42" s="111"/>
      <c r="K42" s="1"/>
    </row>
    <row r="43" customFormat="false" ht="15.75" hidden="false" customHeight="false" outlineLevel="0" collapsed="false">
      <c r="A43" s="1"/>
      <c r="B43" s="104" t="s">
        <v>165</v>
      </c>
      <c r="C43" s="105" t="s">
        <v>113</v>
      </c>
      <c r="D43" s="106" t="n">
        <v>2</v>
      </c>
      <c r="E43" s="107" t="s">
        <v>118</v>
      </c>
      <c r="F43" s="108" t="n">
        <f aca="false">'yakladni stat'!$D$26*2</f>
        <v>0</v>
      </c>
      <c r="G43" s="108" t="n">
        <f aca="false">D43*J43</f>
        <v>0</v>
      </c>
      <c r="H43" s="109"/>
      <c r="I43" s="130" t="str">
        <f aca="false">IF(G43&gt;0,SUM(F43:H43),"")</f>
        <v/>
      </c>
      <c r="J43" s="111"/>
      <c r="K43" s="1"/>
    </row>
    <row r="44" customFormat="false" ht="15.75" hidden="false" customHeight="false" outlineLevel="0" collapsed="false">
      <c r="A44" s="1"/>
      <c r="B44" s="104" t="s">
        <v>166</v>
      </c>
      <c r="C44" s="105" t="s">
        <v>113</v>
      </c>
      <c r="D44" s="106" t="n">
        <v>1</v>
      </c>
      <c r="E44" s="107" t="s">
        <v>118</v>
      </c>
      <c r="F44" s="108" t="n">
        <f aca="false">'yakladni stat'!$D$26*2</f>
        <v>0</v>
      </c>
      <c r="G44" s="108" t="n">
        <f aca="false">D44*J44</f>
        <v>0</v>
      </c>
      <c r="H44" s="109"/>
      <c r="I44" s="130" t="str">
        <f aca="false">IF(G44&gt;0,SUM(F44:H44),"")</f>
        <v/>
      </c>
      <c r="J44" s="111"/>
      <c r="K44" s="1"/>
    </row>
    <row r="45" customFormat="false" ht="15.75" hidden="false" customHeight="false" outlineLevel="0" collapsed="false">
      <c r="A45" s="1"/>
      <c r="B45" s="104" t="s">
        <v>167</v>
      </c>
      <c r="C45" s="105" t="s">
        <v>113</v>
      </c>
      <c r="D45" s="106" t="n">
        <v>1</v>
      </c>
      <c r="E45" s="107" t="s">
        <v>134</v>
      </c>
      <c r="F45" s="108" t="n">
        <f aca="false">'yakladni stat'!$D$23+'yakladni stat'!$D$26</f>
        <v>0</v>
      </c>
      <c r="G45" s="108" t="n">
        <f aca="false">D45*J45</f>
        <v>0</v>
      </c>
      <c r="H45" s="109"/>
      <c r="I45" s="130" t="str">
        <f aca="false">IF(G45&gt;0,SUM(F45:H45),"")</f>
        <v/>
      </c>
      <c r="J45" s="111"/>
      <c r="K45" s="1"/>
    </row>
    <row r="46" customFormat="false" ht="15.75" hidden="false" customHeight="false" outlineLevel="0" collapsed="false">
      <c r="A46" s="1"/>
      <c r="B46" s="104" t="s">
        <v>168</v>
      </c>
      <c r="C46" s="105" t="s">
        <v>113</v>
      </c>
      <c r="D46" s="106" t="n">
        <v>1</v>
      </c>
      <c r="E46" s="107" t="s">
        <v>123</v>
      </c>
      <c r="F46" s="108" t="n">
        <f aca="false">'yakladni stat'!$D$23+'yakladni stat'!$D$26</f>
        <v>0</v>
      </c>
      <c r="G46" s="108" t="n">
        <f aca="false">D46*J46</f>
        <v>0</v>
      </c>
      <c r="H46" s="109"/>
      <c r="I46" s="130" t="str">
        <f aca="false">IF(G46&gt;0,SUM(F46:H46),"")</f>
        <v/>
      </c>
      <c r="J46" s="111"/>
      <c r="K46" s="1"/>
    </row>
    <row r="47" customFormat="false" ht="15.75" hidden="false" customHeight="false" outlineLevel="0" collapsed="false">
      <c r="A47" s="1"/>
      <c r="B47" s="104" t="s">
        <v>169</v>
      </c>
      <c r="C47" s="105" t="s">
        <v>113</v>
      </c>
      <c r="D47" s="106" t="n">
        <v>1</v>
      </c>
      <c r="E47" s="107" t="s">
        <v>123</v>
      </c>
      <c r="F47" s="108" t="n">
        <f aca="false">'yakladni stat'!$D$23+'yakladni stat'!$D$26</f>
        <v>0</v>
      </c>
      <c r="G47" s="108" t="n">
        <f aca="false">D47*J47</f>
        <v>0</v>
      </c>
      <c r="H47" s="109"/>
      <c r="I47" s="130" t="str">
        <f aca="false">IF(G47&gt;0,SUM(F47:H47),"")</f>
        <v/>
      </c>
      <c r="J47" s="111"/>
      <c r="K47" s="1"/>
    </row>
    <row r="48" customFormat="false" ht="15.75" hidden="false" customHeight="false" outlineLevel="0" collapsed="false">
      <c r="A48" s="1"/>
      <c r="B48" s="104" t="s">
        <v>170</v>
      </c>
      <c r="C48" s="105" t="s">
        <v>113</v>
      </c>
      <c r="D48" s="106" t="n">
        <v>2</v>
      </c>
      <c r="E48" s="107" t="s">
        <v>129</v>
      </c>
      <c r="F48" s="108" t="n">
        <f aca="false">'yakladni stat'!$D$24+'yakladni stat'!$D$26</f>
        <v>0</v>
      </c>
      <c r="G48" s="108" t="n">
        <f aca="false">D48*J48</f>
        <v>0</v>
      </c>
      <c r="H48" s="109"/>
      <c r="I48" s="130" t="str">
        <f aca="false">IF(G48&gt;0,SUM(F48:H48),"")</f>
        <v/>
      </c>
      <c r="J48" s="111"/>
      <c r="K48" s="1"/>
    </row>
    <row r="49" customFormat="false" ht="15.75" hidden="false" customHeight="false" outlineLevel="0" collapsed="false">
      <c r="A49" s="1"/>
      <c r="B49" s="104" t="s">
        <v>171</v>
      </c>
      <c r="C49" s="105" t="s">
        <v>113</v>
      </c>
      <c r="D49" s="106" t="n">
        <v>1</v>
      </c>
      <c r="E49" s="107" t="s">
        <v>172</v>
      </c>
      <c r="F49" s="108" t="n">
        <f aca="false">'yakladni stat'!$D$25+'yakladni stat'!$D$26</f>
        <v>0</v>
      </c>
      <c r="G49" s="108" t="n">
        <f aca="false">D49*J49</f>
        <v>0</v>
      </c>
      <c r="H49" s="109"/>
      <c r="I49" s="130" t="str">
        <f aca="false">IF(G49&gt;0,SUM(F49:H49),"")</f>
        <v/>
      </c>
      <c r="J49" s="111"/>
      <c r="K49" s="1"/>
    </row>
    <row r="50" customFormat="false" ht="15.75" hidden="false" customHeight="false" outlineLevel="0" collapsed="false">
      <c r="A50" s="1"/>
      <c r="B50" s="104" t="s">
        <v>173</v>
      </c>
      <c r="C50" s="105" t="s">
        <v>113</v>
      </c>
      <c r="D50" s="106" t="n">
        <v>1</v>
      </c>
      <c r="E50" s="107" t="s">
        <v>118</v>
      </c>
      <c r="F50" s="108" t="n">
        <f aca="false">'yakladni stat'!$D$26*2</f>
        <v>0</v>
      </c>
      <c r="G50" s="108" t="n">
        <f aca="false">D50*J50</f>
        <v>0</v>
      </c>
      <c r="H50" s="109"/>
      <c r="I50" s="130" t="str">
        <f aca="false">IF(G50&gt;0,SUM(F50:H50),"")</f>
        <v/>
      </c>
      <c r="J50" s="111"/>
      <c r="K50" s="1"/>
    </row>
    <row r="51" customFormat="false" ht="15.75" hidden="false" customHeight="false" outlineLevel="0" collapsed="false">
      <c r="A51" s="1"/>
      <c r="B51" s="104" t="s">
        <v>174</v>
      </c>
      <c r="C51" s="105" t="s">
        <v>113</v>
      </c>
      <c r="D51" s="106" t="n">
        <v>2</v>
      </c>
      <c r="E51" s="107" t="s">
        <v>118</v>
      </c>
      <c r="F51" s="108" t="n">
        <f aca="false">'yakladni stat'!$D$26*2</f>
        <v>0</v>
      </c>
      <c r="G51" s="108" t="n">
        <f aca="false">D51*J51</f>
        <v>0</v>
      </c>
      <c r="H51" s="109"/>
      <c r="I51" s="130" t="str">
        <f aca="false">IF(G51&gt;0,SUM(F51:H51),"")</f>
        <v/>
      </c>
      <c r="J51" s="111"/>
      <c r="K51" s="1"/>
    </row>
    <row r="52" customFormat="false" ht="15.75" hidden="false" customHeight="false" outlineLevel="0" collapsed="false">
      <c r="A52" s="1"/>
      <c r="B52" s="104" t="s">
        <v>175</v>
      </c>
      <c r="C52" s="105" t="s">
        <v>113</v>
      </c>
      <c r="D52" s="106" t="n">
        <v>1</v>
      </c>
      <c r="E52" s="107" t="s">
        <v>123</v>
      </c>
      <c r="F52" s="108" t="n">
        <f aca="false">'yakladni stat'!$D$23+'yakladni stat'!$D$26</f>
        <v>0</v>
      </c>
      <c r="G52" s="108" t="n">
        <f aca="false">D52*J52</f>
        <v>0</v>
      </c>
      <c r="H52" s="109"/>
      <c r="I52" s="130" t="str">
        <f aca="false">IF(G52&gt;0,SUM(F52:H52),"")</f>
        <v/>
      </c>
      <c r="J52" s="111"/>
      <c r="K52" s="1"/>
    </row>
    <row r="53" customFormat="false" ht="15.75" hidden="false" customHeight="false" outlineLevel="0" collapsed="false">
      <c r="A53" s="1"/>
      <c r="B53" s="104" t="s">
        <v>176</v>
      </c>
      <c r="C53" s="105" t="s">
        <v>113</v>
      </c>
      <c r="D53" s="106" t="n">
        <v>2</v>
      </c>
      <c r="E53" s="107" t="s">
        <v>177</v>
      </c>
      <c r="F53" s="108" t="n">
        <f aca="false">'yakladni stat'!$D$27+'yakladni stat'!$D$28</f>
        <v>0</v>
      </c>
      <c r="G53" s="108" t="n">
        <f aca="false">D53*J53</f>
        <v>0</v>
      </c>
      <c r="H53" s="109"/>
      <c r="I53" s="130" t="str">
        <f aca="false">IF(G53&gt;0,SUM(F53:H53),"")</f>
        <v/>
      </c>
      <c r="J53" s="111"/>
      <c r="K53" s="1"/>
    </row>
    <row r="54" customFormat="false" ht="15.75" hidden="false" customHeight="false" outlineLevel="0" collapsed="false">
      <c r="A54" s="1"/>
      <c r="B54" s="104" t="s">
        <v>178</v>
      </c>
      <c r="C54" s="105" t="s">
        <v>113</v>
      </c>
      <c r="D54" s="106" t="n">
        <v>2</v>
      </c>
      <c r="E54" s="107" t="s">
        <v>123</v>
      </c>
      <c r="F54" s="108" t="n">
        <f aca="false">'yakladni stat'!$D$23+'yakladni stat'!$D$26</f>
        <v>0</v>
      </c>
      <c r="G54" s="108" t="n">
        <f aca="false">D54*J54</f>
        <v>0</v>
      </c>
      <c r="H54" s="109"/>
      <c r="I54" s="130" t="str">
        <f aca="false">IF(G54&gt;0,SUM(F54:H54),"")</f>
        <v/>
      </c>
      <c r="J54" s="111"/>
      <c r="K54" s="1"/>
    </row>
    <row r="55" customFormat="false" ht="15.75" hidden="false" customHeight="false" outlineLevel="0" collapsed="false">
      <c r="A55" s="1"/>
      <c r="B55" s="104" t="s">
        <v>179</v>
      </c>
      <c r="C55" s="105" t="s">
        <v>113</v>
      </c>
      <c r="D55" s="106" t="n">
        <v>2</v>
      </c>
      <c r="E55" s="107" t="s">
        <v>118</v>
      </c>
      <c r="F55" s="108" t="n">
        <f aca="false">'yakladni stat'!$D$26*2</f>
        <v>0</v>
      </c>
      <c r="G55" s="108" t="n">
        <f aca="false">D55*J55</f>
        <v>0</v>
      </c>
      <c r="H55" s="109"/>
      <c r="I55" s="130" t="str">
        <f aca="false">IF(G55&gt;0,SUM(F55:H55),"")</f>
        <v/>
      </c>
      <c r="J55" s="111"/>
      <c r="K55" s="1"/>
    </row>
    <row r="56" customFormat="false" ht="15.75" hidden="false" customHeight="false" outlineLevel="0" collapsed="false">
      <c r="A56" s="1"/>
      <c r="B56" s="131" t="s">
        <v>180</v>
      </c>
      <c r="C56" s="117" t="s">
        <v>113</v>
      </c>
      <c r="D56" s="132" t="n">
        <v>2</v>
      </c>
      <c r="E56" s="133" t="s">
        <v>181</v>
      </c>
      <c r="F56" s="120" t="n">
        <f aca="false">'yakladni stat'!$D$25+'yakladni stat'!$D$26</f>
        <v>0</v>
      </c>
      <c r="G56" s="120" t="n">
        <f aca="false">D56*J56</f>
        <v>0</v>
      </c>
      <c r="H56" s="134"/>
      <c r="I56" s="130" t="str">
        <f aca="false">IF(G56&gt;0,SUM(F56:H56),"")</f>
        <v/>
      </c>
      <c r="J56" s="122"/>
      <c r="K56" s="1"/>
    </row>
    <row r="57" customFormat="false" ht="13.5" hidden="false" customHeight="false" outlineLevel="0" collapsed="false">
      <c r="A57" s="1"/>
      <c r="B57" s="1"/>
      <c r="C57" s="95"/>
      <c r="D57" s="96"/>
      <c r="E57" s="1"/>
      <c r="F57" s="97"/>
      <c r="G57" s="97"/>
      <c r="H57" s="1"/>
      <c r="I57" s="1"/>
      <c r="J57" s="97"/>
      <c r="K57" s="1"/>
    </row>
    <row r="58" customFormat="false" ht="12.75" hidden="false" customHeight="false" outlineLevel="0" collapsed="false">
      <c r="A58" s="1"/>
      <c r="B58" s="1"/>
      <c r="C58" s="95"/>
      <c r="D58" s="96"/>
      <c r="E58" s="1"/>
      <c r="F58" s="97"/>
      <c r="G58" s="97"/>
      <c r="H58" s="1"/>
      <c r="I58" s="1"/>
      <c r="J58" s="97"/>
      <c r="K58" s="1"/>
    </row>
  </sheetData>
  <mergeCells count="5">
    <mergeCell ref="A1:K1"/>
    <mergeCell ref="C5:D5"/>
    <mergeCell ref="F5:H5"/>
    <mergeCell ref="C38:D38"/>
    <mergeCell ref="F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3" min="13" style="0" width="14.56"/>
    <col collapsed="false" customWidth="true" hidden="false" outlineLevel="0" max="16" min="16" style="0" width="1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25" hidden="false" customHeight="true" outlineLevel="0" collapsed="false">
      <c r="A3" s="1"/>
      <c r="B3" s="135" t="s">
        <v>182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"/>
    </row>
    <row r="4" customFormat="false" ht="17.25" hidden="false" customHeight="true" outlineLevel="0" collapsed="false">
      <c r="A4" s="1"/>
      <c r="B4" s="136" t="s">
        <v>183</v>
      </c>
      <c r="C4" s="137" t="s">
        <v>184</v>
      </c>
      <c r="D4" s="137" t="s">
        <v>185</v>
      </c>
      <c r="E4" s="137"/>
      <c r="F4" s="137" t="s">
        <v>186</v>
      </c>
      <c r="G4" s="137"/>
      <c r="H4" s="137" t="s">
        <v>187</v>
      </c>
      <c r="I4" s="137" t="s">
        <v>188</v>
      </c>
      <c r="J4" s="137" t="s">
        <v>189</v>
      </c>
      <c r="K4" s="138" t="s">
        <v>190</v>
      </c>
      <c r="L4" s="138"/>
      <c r="M4" s="138"/>
      <c r="N4" s="1"/>
    </row>
    <row r="5" s="93" customFormat="true" ht="22.5" hidden="false" customHeight="true" outlineLevel="0" collapsed="false">
      <c r="A5" s="97"/>
      <c r="B5" s="139" t="n">
        <f aca="false">SUM(K10:K15)</f>
        <v>0</v>
      </c>
      <c r="C5" s="140" t="n">
        <f aca="false">SUM(M20:M24)</f>
        <v>0</v>
      </c>
      <c r="D5" s="140" t="n">
        <f aca="false">SUM(N29:N33)</f>
        <v>0</v>
      </c>
      <c r="E5" s="140"/>
      <c r="F5" s="140" t="n">
        <f aca="false">SUM(M38:M40)</f>
        <v>0</v>
      </c>
      <c r="G5" s="140"/>
      <c r="H5" s="140" t="n">
        <f aca="false">SUM(M45:M48)</f>
        <v>0</v>
      </c>
      <c r="I5" s="140" t="n">
        <f aca="false">SUM('vybaveni 2'!D5:D10)</f>
        <v>0</v>
      </c>
      <c r="J5" s="140" t="n">
        <f aca="false">'vybaveni 2'!I48</f>
        <v>0</v>
      </c>
      <c r="K5" s="141" t="n">
        <f aca="false">SUM(B5:J5)</f>
        <v>0</v>
      </c>
      <c r="L5" s="141"/>
      <c r="M5" s="141"/>
      <c r="N5" s="97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1"/>
      <c r="B8" s="142" t="s">
        <v>183</v>
      </c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"/>
    </row>
    <row r="9" s="147" customFormat="true" ht="29.25" hidden="false" customHeight="true" outlineLevel="0" collapsed="false">
      <c r="A9" s="143"/>
      <c r="B9" s="136" t="s">
        <v>191</v>
      </c>
      <c r="C9" s="144" t="s">
        <v>192</v>
      </c>
      <c r="D9" s="144" t="s">
        <v>193</v>
      </c>
      <c r="E9" s="144" t="s">
        <v>194</v>
      </c>
      <c r="F9" s="144" t="s">
        <v>195</v>
      </c>
      <c r="G9" s="144" t="s">
        <v>196</v>
      </c>
      <c r="H9" s="144" t="s">
        <v>197</v>
      </c>
      <c r="I9" s="144" t="s">
        <v>198</v>
      </c>
      <c r="J9" s="144" t="s">
        <v>199</v>
      </c>
      <c r="K9" s="144" t="s">
        <v>200</v>
      </c>
      <c r="L9" s="144" t="s">
        <v>201</v>
      </c>
      <c r="M9" s="145" t="s">
        <v>202</v>
      </c>
      <c r="N9" s="143"/>
      <c r="O9" s="146" t="s">
        <v>203</v>
      </c>
      <c r="P9" s="146"/>
    </row>
    <row r="10" customFormat="false" ht="20.1" hidden="false" customHeight="true" outlineLevel="0" collapsed="false">
      <c r="A10" s="1"/>
      <c r="B10" s="148"/>
      <c r="C10" s="149"/>
      <c r="D10" s="149" t="str">
        <f aca="false">IF(ISNUMBER(M10),E10+M10,"x")</f>
        <v>x</v>
      </c>
      <c r="E10" s="149"/>
      <c r="F10" s="149"/>
      <c r="G10" s="149"/>
      <c r="H10" s="149"/>
      <c r="I10" s="149"/>
      <c r="J10" s="149"/>
      <c r="K10" s="149"/>
      <c r="L10" s="150"/>
      <c r="M10" s="151" t="str">
        <f aca="false">IF(L10="e",'yakladni stat'!$G$38+'vybaveni 1'!F10,IF(L10="lpz",'yakladni stat'!$G$37+'vybaveni 1'!F10,IF(L10="t",'yakladni stat'!$G$39+'vybaveni 1'!F10,"vypln typ")))</f>
        <v>vypln typ</v>
      </c>
      <c r="N10" s="1"/>
      <c r="O10" s="152" t="s">
        <v>204</v>
      </c>
      <c r="P10" s="152" t="s">
        <v>205</v>
      </c>
    </row>
    <row r="11" customFormat="false" ht="20.1" hidden="false" customHeight="true" outlineLevel="0" collapsed="false">
      <c r="A11" s="1"/>
      <c r="B11" s="148"/>
      <c r="C11" s="149"/>
      <c r="D11" s="149" t="str">
        <f aca="false">IF(ISNUMBER(M11),E11+M11,"x")</f>
        <v>x</v>
      </c>
      <c r="E11" s="149"/>
      <c r="F11" s="149"/>
      <c r="G11" s="149"/>
      <c r="H11" s="149"/>
      <c r="I11" s="149"/>
      <c r="J11" s="149"/>
      <c r="K11" s="149"/>
      <c r="L11" s="150"/>
      <c r="M11" s="151" t="str">
        <f aca="false">IF(L11="e",'yakladni stat'!$G$38+'vybaveni 1'!F11,IF(L11="lpz",'yakladni stat'!$G$37+'vybaveni 1'!F11,IF(L11="t",'yakladni stat'!$G$39+'vybaveni 1'!F11,"vypln typ")))</f>
        <v>vypln typ</v>
      </c>
      <c r="N11" s="1"/>
      <c r="O11" s="152" t="s">
        <v>206</v>
      </c>
      <c r="P11" s="152" t="s">
        <v>207</v>
      </c>
    </row>
    <row r="12" customFormat="false" ht="20.1" hidden="false" customHeight="true" outlineLevel="0" collapsed="false">
      <c r="A12" s="1"/>
      <c r="B12" s="148"/>
      <c r="C12" s="149"/>
      <c r="D12" s="149" t="str">
        <f aca="false">IF(ISNUMBER(M12),E12+M12,"x")</f>
        <v>x</v>
      </c>
      <c r="E12" s="149"/>
      <c r="F12" s="149"/>
      <c r="G12" s="149"/>
      <c r="H12" s="149"/>
      <c r="I12" s="149"/>
      <c r="J12" s="149"/>
      <c r="K12" s="149"/>
      <c r="L12" s="150"/>
      <c r="M12" s="151" t="str">
        <f aca="false">IF(L12="e",'yakladni stat'!$G$38+'vybaveni 1'!F12,IF(L12="lpz",'yakladni stat'!$G$37+'vybaveni 1'!F12,IF(L12="t",'yakladni stat'!$G$39+'vybaveni 1'!F12,"vypln typ")))</f>
        <v>vypln typ</v>
      </c>
      <c r="N12" s="1"/>
      <c r="O12" s="152" t="s">
        <v>208</v>
      </c>
      <c r="P12" s="152" t="s">
        <v>65</v>
      </c>
    </row>
    <row r="13" customFormat="false" ht="20.1" hidden="false" customHeight="true" outlineLevel="0" collapsed="false">
      <c r="A13" s="1"/>
      <c r="B13" s="148"/>
      <c r="C13" s="149"/>
      <c r="D13" s="149" t="str">
        <f aca="false">IF(ISNUMBER(M13),E13+M13,"x")</f>
        <v>x</v>
      </c>
      <c r="E13" s="149"/>
      <c r="F13" s="149"/>
      <c r="G13" s="149"/>
      <c r="H13" s="149"/>
      <c r="I13" s="149"/>
      <c r="J13" s="149"/>
      <c r="K13" s="149"/>
      <c r="L13" s="150"/>
      <c r="M13" s="151" t="str">
        <f aca="false">IF(L13="e",'yakladni stat'!$G$38+'vybaveni 1'!F13,IF(L13="lpz",'yakladni stat'!$G$37+'vybaveni 1'!F13,IF(L13="t",'yakladni stat'!$G$39+'vybaveni 1'!F13,"vypln typ")))</f>
        <v>vypln typ</v>
      </c>
      <c r="N13" s="1"/>
    </row>
    <row r="14" customFormat="false" ht="20.1" hidden="false" customHeight="true" outlineLevel="0" collapsed="false">
      <c r="A14" s="1"/>
      <c r="B14" s="148"/>
      <c r="C14" s="149"/>
      <c r="D14" s="149" t="str">
        <f aca="false">IF(ISNUMBER(M14),E14+M14,"x")</f>
        <v>x</v>
      </c>
      <c r="E14" s="149"/>
      <c r="F14" s="149"/>
      <c r="G14" s="149"/>
      <c r="H14" s="149"/>
      <c r="I14" s="149"/>
      <c r="J14" s="149"/>
      <c r="K14" s="149"/>
      <c r="L14" s="150"/>
      <c r="M14" s="151" t="str">
        <f aca="false">IF(L14="e",'yakladni stat'!$G$38+'vybaveni 1'!F14,IF(L14="lpz",'yakladni stat'!$G$37+'vybaveni 1'!F14,IF(L14="t",'yakladni stat'!$G$39+'vybaveni 1'!F14,"vypln typ")))</f>
        <v>vypln typ</v>
      </c>
      <c r="N14" s="1"/>
    </row>
    <row r="15" customFormat="false" ht="20.1" hidden="false" customHeight="true" outlineLevel="0" collapsed="false">
      <c r="A15" s="1"/>
      <c r="B15" s="153"/>
      <c r="C15" s="154"/>
      <c r="D15" s="155" t="str">
        <f aca="false">IF(ISNUMBER(M15),E15+M15,"x")</f>
        <v>x</v>
      </c>
      <c r="E15" s="154"/>
      <c r="F15" s="154"/>
      <c r="G15" s="154"/>
      <c r="H15" s="154"/>
      <c r="I15" s="154"/>
      <c r="J15" s="154"/>
      <c r="K15" s="154"/>
      <c r="L15" s="156"/>
      <c r="M15" s="157" t="str">
        <f aca="false">IF(L15="e",'yakladni stat'!$G$38+'vybaveni 1'!F15,IF(L15="lpz",'yakladni stat'!$G$37+'vybaveni 1'!F15,IF(L15="t",'yakladni stat'!$G$39+'vybaveni 1'!F15,"vypln typ")))</f>
        <v>vypln typ</v>
      </c>
      <c r="N15" s="1"/>
    </row>
    <row r="16" customFormat="false" ht="15.75" hidden="false" customHeight="false" outlineLevel="0" collapsed="false">
      <c r="A16" s="1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"/>
    </row>
    <row r="17" customFormat="false" ht="15" hidden="false" customHeight="false" outlineLevel="0" collapsed="false">
      <c r="A17" s="1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"/>
      <c r="P17" s="0" t="n">
        <f aca="false">VALUE('yakladni stat'!G39)</f>
        <v>0</v>
      </c>
    </row>
    <row r="18" customFormat="false" ht="15.75" hidden="false" customHeight="false" outlineLevel="0" collapsed="false">
      <c r="A18" s="1"/>
      <c r="B18" s="142" t="s">
        <v>184</v>
      </c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"/>
    </row>
    <row r="19" s="93" customFormat="true" ht="35.25" hidden="false" customHeight="true" outlineLevel="0" collapsed="false">
      <c r="A19" s="97"/>
      <c r="B19" s="136" t="s">
        <v>209</v>
      </c>
      <c r="C19" s="137" t="s">
        <v>192</v>
      </c>
      <c r="D19" s="137" t="s">
        <v>210</v>
      </c>
      <c r="E19" s="137" t="s">
        <v>211</v>
      </c>
      <c r="F19" s="137" t="s">
        <v>212</v>
      </c>
      <c r="G19" s="137" t="s">
        <v>213</v>
      </c>
      <c r="H19" s="137" t="s">
        <v>214</v>
      </c>
      <c r="I19" s="137"/>
      <c r="J19" s="137" t="s">
        <v>215</v>
      </c>
      <c r="K19" s="137"/>
      <c r="L19" s="137" t="s">
        <v>216</v>
      </c>
      <c r="M19" s="159" t="s">
        <v>217</v>
      </c>
      <c r="N19" s="97"/>
    </row>
    <row r="20" customFormat="false" ht="15" hidden="false" customHeight="true" outlineLevel="0" collapsed="false">
      <c r="A20" s="1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2" t="n">
        <f aca="false">J20*G20</f>
        <v>0</v>
      </c>
      <c r="M20" s="163" t="n">
        <f aca="false">(H20+L20)*F20</f>
        <v>0</v>
      </c>
      <c r="N20" s="1"/>
    </row>
    <row r="21" customFormat="false" ht="15" hidden="false" customHeight="true" outlineLevel="0" collapsed="false">
      <c r="A21" s="1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2" t="n">
        <f aca="false">J21*G21</f>
        <v>0</v>
      </c>
      <c r="M21" s="163" t="n">
        <f aca="false">(H21+L21)*F21</f>
        <v>0</v>
      </c>
      <c r="N21" s="1"/>
    </row>
    <row r="22" customFormat="false" ht="15" hidden="false" customHeight="true" outlineLevel="0" collapsed="false">
      <c r="A22" s="1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2" t="n">
        <f aca="false">J22*G22</f>
        <v>0</v>
      </c>
      <c r="M22" s="163" t="n">
        <f aca="false">(H22+L22)*F22</f>
        <v>0</v>
      </c>
      <c r="N22" s="1"/>
    </row>
    <row r="23" customFormat="false" ht="15" hidden="false" customHeight="true" outlineLevel="0" collapsed="false">
      <c r="A23" s="1"/>
      <c r="B23" s="160"/>
      <c r="C23" s="161"/>
      <c r="D23" s="161"/>
      <c r="E23" s="161"/>
      <c r="F23" s="161"/>
      <c r="G23" s="161"/>
      <c r="H23" s="161"/>
      <c r="I23" s="161"/>
      <c r="J23" s="161"/>
      <c r="K23" s="161"/>
      <c r="L23" s="162" t="n">
        <f aca="false">J23*G23</f>
        <v>0</v>
      </c>
      <c r="M23" s="163" t="n">
        <f aca="false">(H23+L23)*F23</f>
        <v>0</v>
      </c>
      <c r="N23" s="1"/>
    </row>
    <row r="24" customFormat="false" ht="15.75" hidden="false" customHeight="true" outlineLevel="0" collapsed="false">
      <c r="A24" s="1"/>
      <c r="B24" s="164"/>
      <c r="C24" s="165"/>
      <c r="D24" s="165"/>
      <c r="E24" s="165"/>
      <c r="F24" s="165"/>
      <c r="G24" s="165"/>
      <c r="H24" s="165"/>
      <c r="I24" s="165"/>
      <c r="J24" s="165"/>
      <c r="K24" s="165"/>
      <c r="L24" s="166" t="n">
        <f aca="false">J24*G24</f>
        <v>0</v>
      </c>
      <c r="M24" s="167" t="n">
        <f aca="false">(H24+L24)*F24</f>
        <v>0</v>
      </c>
      <c r="N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.75" hidden="false" customHeight="true" outlineLevel="0" collapsed="false">
      <c r="A27" s="1"/>
      <c r="B27" s="142" t="s">
        <v>185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"/>
    </row>
    <row r="28" s="172" customFormat="true" ht="12.75" hidden="false" customHeight="false" outlineLevel="0" collapsed="false">
      <c r="A28" s="168"/>
      <c r="B28" s="169" t="s">
        <v>201</v>
      </c>
      <c r="C28" s="170" t="s">
        <v>218</v>
      </c>
      <c r="D28" s="170" t="s">
        <v>195</v>
      </c>
      <c r="E28" s="170" t="s">
        <v>219</v>
      </c>
      <c r="F28" s="170" t="s">
        <v>220</v>
      </c>
      <c r="G28" s="170" t="s">
        <v>211</v>
      </c>
      <c r="H28" s="170" t="s">
        <v>221</v>
      </c>
      <c r="I28" s="170" t="s">
        <v>222</v>
      </c>
      <c r="J28" s="170" t="s">
        <v>223</v>
      </c>
      <c r="K28" s="170" t="s">
        <v>224</v>
      </c>
      <c r="L28" s="170" t="s">
        <v>212</v>
      </c>
      <c r="M28" s="171" t="s">
        <v>225</v>
      </c>
      <c r="N28" s="168"/>
    </row>
    <row r="29" customFormat="false" ht="15" hidden="false" customHeight="false" outlineLevel="0" collapsed="false">
      <c r="A29" s="1"/>
      <c r="B29" s="173"/>
      <c r="C29" s="174"/>
      <c r="D29" s="174"/>
      <c r="E29" s="174"/>
      <c r="F29" s="174"/>
      <c r="G29" s="174"/>
      <c r="H29" s="174"/>
      <c r="I29" s="174"/>
      <c r="J29" s="174"/>
      <c r="K29" s="174"/>
      <c r="L29" s="175"/>
      <c r="M29" s="176"/>
      <c r="N29" s="3" t="n">
        <f aca="false">L29*M29</f>
        <v>0</v>
      </c>
    </row>
    <row r="30" customFormat="false" ht="15" hidden="false" customHeight="false" outlineLevel="0" collapsed="false">
      <c r="A30" s="1"/>
      <c r="B30" s="173"/>
      <c r="C30" s="174"/>
      <c r="D30" s="174"/>
      <c r="E30" s="174"/>
      <c r="F30" s="174"/>
      <c r="G30" s="174"/>
      <c r="H30" s="174"/>
      <c r="I30" s="174"/>
      <c r="J30" s="174"/>
      <c r="K30" s="174"/>
      <c r="L30" s="175"/>
      <c r="M30" s="176"/>
      <c r="N30" s="3" t="n">
        <f aca="false">L30*M30</f>
        <v>0</v>
      </c>
    </row>
    <row r="31" customFormat="false" ht="15" hidden="false" customHeight="false" outlineLevel="0" collapsed="false">
      <c r="A31" s="1"/>
      <c r="B31" s="173"/>
      <c r="C31" s="174"/>
      <c r="D31" s="174"/>
      <c r="E31" s="174"/>
      <c r="F31" s="174"/>
      <c r="G31" s="174"/>
      <c r="H31" s="174"/>
      <c r="I31" s="174"/>
      <c r="J31" s="174"/>
      <c r="K31" s="174"/>
      <c r="L31" s="175"/>
      <c r="M31" s="176"/>
      <c r="N31" s="3" t="n">
        <f aca="false">L31*M31</f>
        <v>0</v>
      </c>
    </row>
    <row r="32" customFormat="false" ht="15" hidden="false" customHeight="false" outlineLevel="0" collapsed="false">
      <c r="A32" s="1"/>
      <c r="B32" s="173"/>
      <c r="C32" s="174"/>
      <c r="D32" s="174"/>
      <c r="E32" s="174"/>
      <c r="F32" s="174"/>
      <c r="G32" s="174"/>
      <c r="H32" s="174"/>
      <c r="I32" s="174"/>
      <c r="J32" s="174"/>
      <c r="K32" s="174"/>
      <c r="L32" s="175"/>
      <c r="M32" s="176"/>
      <c r="N32" s="3" t="n">
        <f aca="false">L32*M32</f>
        <v>0</v>
      </c>
    </row>
    <row r="33" customFormat="false" ht="15.75" hidden="false" customHeight="false" outlineLevel="0" collapsed="false">
      <c r="A33" s="1"/>
      <c r="B33" s="177"/>
      <c r="C33" s="178"/>
      <c r="D33" s="178"/>
      <c r="E33" s="178"/>
      <c r="F33" s="178"/>
      <c r="G33" s="178"/>
      <c r="H33" s="178"/>
      <c r="I33" s="178"/>
      <c r="J33" s="178"/>
      <c r="K33" s="178"/>
      <c r="L33" s="179"/>
      <c r="M33" s="180"/>
      <c r="N33" s="3" t="n">
        <f aca="false">L33*M33</f>
        <v>0</v>
      </c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75" hidden="false" customHeight="true" outlineLevel="0" collapsed="false">
      <c r="A36" s="1"/>
      <c r="B36" s="181" t="s">
        <v>226</v>
      </c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"/>
    </row>
    <row r="37" s="172" customFormat="true" ht="12.75" hidden="false" customHeight="true" outlineLevel="0" collapsed="false">
      <c r="A37" s="168"/>
      <c r="B37" s="169" t="s">
        <v>192</v>
      </c>
      <c r="C37" s="182" t="s">
        <v>210</v>
      </c>
      <c r="D37" s="182"/>
      <c r="E37" s="182" t="s">
        <v>211</v>
      </c>
      <c r="F37" s="182"/>
      <c r="G37" s="182" t="s">
        <v>224</v>
      </c>
      <c r="H37" s="182"/>
      <c r="I37" s="182" t="s">
        <v>212</v>
      </c>
      <c r="J37" s="182"/>
      <c r="K37" s="182" t="s">
        <v>227</v>
      </c>
      <c r="L37" s="182"/>
      <c r="M37" s="183" t="s">
        <v>228</v>
      </c>
      <c r="N37" s="168"/>
    </row>
    <row r="38" customFormat="false" ht="15" hidden="false" customHeight="true" outlineLevel="0" collapsed="false">
      <c r="A38" s="1"/>
      <c r="B38" s="184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3" t="n">
        <f aca="false">K38*I38</f>
        <v>0</v>
      </c>
      <c r="N38" s="1"/>
    </row>
    <row r="39" customFormat="false" ht="15" hidden="false" customHeight="true" outlineLevel="0" collapsed="false">
      <c r="A39" s="1"/>
      <c r="B39" s="184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3" t="n">
        <f aca="false">K39*I39</f>
        <v>0</v>
      </c>
      <c r="N39" s="1"/>
    </row>
    <row r="40" customFormat="false" ht="15.75" hidden="false" customHeight="true" outlineLevel="0" collapsed="false">
      <c r="A40" s="1"/>
      <c r="B40" s="18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7" t="n">
        <f aca="false">K40*I40</f>
        <v>0</v>
      </c>
      <c r="N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true" outlineLevel="0" collapsed="false">
      <c r="A43" s="1"/>
      <c r="B43" s="142" t="s">
        <v>187</v>
      </c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"/>
    </row>
    <row r="44" customFormat="false" ht="26.25" hidden="false" customHeight="false" outlineLevel="0" collapsed="false">
      <c r="A44" s="1"/>
      <c r="B44" s="186" t="s">
        <v>229</v>
      </c>
      <c r="C44" s="187" t="s">
        <v>218</v>
      </c>
      <c r="D44" s="187" t="s">
        <v>211</v>
      </c>
      <c r="E44" s="187" t="s">
        <v>230</v>
      </c>
      <c r="F44" s="187" t="s">
        <v>231</v>
      </c>
      <c r="G44" s="187" t="s">
        <v>232</v>
      </c>
      <c r="H44" s="187" t="s">
        <v>233</v>
      </c>
      <c r="I44" s="187" t="s">
        <v>234</v>
      </c>
      <c r="J44" s="187" t="s">
        <v>235</v>
      </c>
      <c r="K44" s="187" t="s">
        <v>236</v>
      </c>
      <c r="L44" s="187" t="s">
        <v>237</v>
      </c>
      <c r="M44" s="188" t="s">
        <v>225</v>
      </c>
      <c r="N44" s="1"/>
    </row>
    <row r="45" customFormat="false" ht="15" hidden="false" customHeight="false" outlineLevel="0" collapsed="false">
      <c r="A45" s="1"/>
      <c r="B45" s="189"/>
      <c r="C45" s="149" t="n">
        <f aca="false">'yakladni stat'!$J$35</f>
        <v>0</v>
      </c>
      <c r="D45" s="149"/>
      <c r="E45" s="149"/>
      <c r="F45" s="149"/>
      <c r="G45" s="149"/>
      <c r="H45" s="149"/>
      <c r="I45" s="149"/>
      <c r="J45" s="149"/>
      <c r="K45" s="149"/>
      <c r="L45" s="149"/>
      <c r="M45" s="190"/>
      <c r="N45" s="1"/>
    </row>
    <row r="46" customFormat="false" ht="15" hidden="false" customHeight="false" outlineLevel="0" collapsed="false">
      <c r="A46" s="1"/>
      <c r="B46" s="189"/>
      <c r="C46" s="149" t="n">
        <f aca="false">'yakladni stat'!$J$35</f>
        <v>0</v>
      </c>
      <c r="D46" s="149"/>
      <c r="E46" s="149"/>
      <c r="F46" s="149"/>
      <c r="G46" s="149"/>
      <c r="H46" s="149"/>
      <c r="I46" s="149"/>
      <c r="J46" s="149"/>
      <c r="K46" s="149"/>
      <c r="L46" s="149"/>
      <c r="M46" s="190"/>
      <c r="N46" s="1"/>
    </row>
    <row r="47" customFormat="false" ht="15" hidden="false" customHeight="false" outlineLevel="0" collapsed="false">
      <c r="A47" s="1"/>
      <c r="B47" s="189"/>
      <c r="C47" s="149" t="n">
        <f aca="false">'yakladni stat'!$J$35</f>
        <v>0</v>
      </c>
      <c r="D47" s="149"/>
      <c r="E47" s="149"/>
      <c r="F47" s="149"/>
      <c r="G47" s="149"/>
      <c r="H47" s="149"/>
      <c r="I47" s="149"/>
      <c r="J47" s="149"/>
      <c r="K47" s="149"/>
      <c r="L47" s="149"/>
      <c r="M47" s="190"/>
      <c r="N47" s="1"/>
    </row>
    <row r="48" customFormat="false" ht="15.75" hidden="false" customHeight="false" outlineLevel="0" collapsed="false">
      <c r="A48" s="1"/>
      <c r="B48" s="191"/>
      <c r="C48" s="155" t="n">
        <f aca="false">'yakladni stat'!$J$35</f>
        <v>0</v>
      </c>
      <c r="D48" s="154"/>
      <c r="E48" s="154"/>
      <c r="F48" s="154"/>
      <c r="G48" s="154"/>
      <c r="H48" s="154"/>
      <c r="I48" s="154"/>
      <c r="J48" s="154"/>
      <c r="K48" s="154"/>
      <c r="L48" s="154"/>
      <c r="M48" s="192"/>
      <c r="N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75" hidden="false" customHeight="true" outlineLevel="0" collapsed="false">
      <c r="A51" s="1"/>
      <c r="B51" s="142" t="s">
        <v>238</v>
      </c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"/>
    </row>
    <row r="52" customFormat="false" ht="13.5" hidden="false" customHeight="true" outlineLevel="0" collapsed="false">
      <c r="A52" s="1"/>
      <c r="B52" s="193" t="s">
        <v>239</v>
      </c>
      <c r="C52" s="194" t="s">
        <v>240</v>
      </c>
      <c r="D52" s="194" t="s">
        <v>241</v>
      </c>
      <c r="E52" s="194"/>
      <c r="F52" s="194"/>
      <c r="G52" s="194"/>
      <c r="H52" s="194"/>
      <c r="I52" s="195" t="s">
        <v>242</v>
      </c>
      <c r="J52" s="195"/>
      <c r="K52" s="195"/>
      <c r="L52" s="195"/>
      <c r="M52" s="195"/>
      <c r="N52" s="1"/>
    </row>
    <row r="53" customFormat="false" ht="15" hidden="false" customHeight="true" outlineLevel="0" collapsed="false">
      <c r="A53" s="1"/>
      <c r="B53" s="196"/>
      <c r="C53" s="197"/>
      <c r="D53" s="198"/>
      <c r="E53" s="198"/>
      <c r="F53" s="198"/>
      <c r="G53" s="198"/>
      <c r="H53" s="198"/>
      <c r="I53" s="199"/>
      <c r="J53" s="199"/>
      <c r="K53" s="199"/>
      <c r="L53" s="199"/>
      <c r="M53" s="199"/>
      <c r="N53" s="1"/>
    </row>
    <row r="54" customFormat="false" ht="15" hidden="false" customHeight="true" outlineLevel="0" collapsed="false">
      <c r="A54" s="1"/>
      <c r="B54" s="196"/>
      <c r="C54" s="197"/>
      <c r="D54" s="198"/>
      <c r="E54" s="198"/>
      <c r="F54" s="198"/>
      <c r="G54" s="198"/>
      <c r="H54" s="198"/>
      <c r="I54" s="199"/>
      <c r="J54" s="199"/>
      <c r="K54" s="199"/>
      <c r="L54" s="199"/>
      <c r="M54" s="199"/>
      <c r="N54" s="1"/>
    </row>
    <row r="55" customFormat="false" ht="15.75" hidden="false" customHeight="true" outlineLevel="0" collapsed="false">
      <c r="A55" s="1"/>
      <c r="B55" s="200"/>
      <c r="C55" s="201"/>
      <c r="D55" s="202"/>
      <c r="E55" s="202"/>
      <c r="F55" s="202"/>
      <c r="G55" s="202"/>
      <c r="H55" s="202"/>
      <c r="I55" s="203"/>
      <c r="J55" s="203"/>
      <c r="K55" s="203"/>
      <c r="L55" s="203"/>
      <c r="M55" s="203"/>
      <c r="N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</sheetData>
  <mergeCells count="54">
    <mergeCell ref="B3:M3"/>
    <mergeCell ref="D4:E4"/>
    <mergeCell ref="F4:G4"/>
    <mergeCell ref="K4:M4"/>
    <mergeCell ref="D5:E5"/>
    <mergeCell ref="F5:G5"/>
    <mergeCell ref="K5:M5"/>
    <mergeCell ref="B8:M8"/>
    <mergeCell ref="O9:P9"/>
    <mergeCell ref="B18:M18"/>
    <mergeCell ref="H19:I19"/>
    <mergeCell ref="J19:K19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B27:M27"/>
    <mergeCell ref="B36:M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  <mergeCell ref="C40:D40"/>
    <mergeCell ref="E40:F40"/>
    <mergeCell ref="G40:H40"/>
    <mergeCell ref="I40:J40"/>
    <mergeCell ref="K40:L40"/>
    <mergeCell ref="B43:M43"/>
    <mergeCell ref="B51:M51"/>
    <mergeCell ref="D52:H52"/>
    <mergeCell ref="I52:M52"/>
    <mergeCell ref="D53:H53"/>
    <mergeCell ref="I53:M53"/>
    <mergeCell ref="D54:H54"/>
    <mergeCell ref="I54:M54"/>
    <mergeCell ref="D55:H55"/>
    <mergeCell ref="I55:M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/>
      <c r="B3" s="142" t="s">
        <v>188</v>
      </c>
      <c r="C3" s="142"/>
      <c r="D3" s="142"/>
      <c r="E3" s="142"/>
      <c r="F3" s="142"/>
      <c r="G3" s="142"/>
      <c r="H3" s="142"/>
      <c r="I3" s="1"/>
    </row>
    <row r="4" customFormat="false" ht="13.5" hidden="false" customHeight="true" outlineLevel="0" collapsed="false">
      <c r="A4" s="1"/>
      <c r="B4" s="204" t="s">
        <v>243</v>
      </c>
      <c r="C4" s="204"/>
      <c r="D4" s="205" t="s">
        <v>225</v>
      </c>
      <c r="E4" s="205" t="s">
        <v>244</v>
      </c>
      <c r="F4" s="205" t="s">
        <v>211</v>
      </c>
      <c r="G4" s="205" t="s">
        <v>245</v>
      </c>
      <c r="H4" s="206" t="s">
        <v>246</v>
      </c>
      <c r="I4" s="1"/>
    </row>
    <row r="5" customFormat="false" ht="15" hidden="false" customHeight="true" outlineLevel="0" collapsed="false">
      <c r="A5" s="1"/>
      <c r="B5" s="207"/>
      <c r="C5" s="207"/>
      <c r="D5" s="208"/>
      <c r="E5" s="208"/>
      <c r="F5" s="208"/>
      <c r="G5" s="208"/>
      <c r="H5" s="209"/>
      <c r="I5" s="1"/>
    </row>
    <row r="6" customFormat="false" ht="15" hidden="false" customHeight="true" outlineLevel="0" collapsed="false">
      <c r="A6" s="1"/>
      <c r="B6" s="207"/>
      <c r="C6" s="207"/>
      <c r="D6" s="208"/>
      <c r="E6" s="208"/>
      <c r="F6" s="208"/>
      <c r="G6" s="208"/>
      <c r="H6" s="209"/>
      <c r="I6" s="1"/>
    </row>
    <row r="7" customFormat="false" ht="15" hidden="false" customHeight="true" outlineLevel="0" collapsed="false">
      <c r="A7" s="1"/>
      <c r="B7" s="207"/>
      <c r="C7" s="207"/>
      <c r="D7" s="208"/>
      <c r="E7" s="208"/>
      <c r="F7" s="208"/>
      <c r="G7" s="208"/>
      <c r="H7" s="209"/>
      <c r="I7" s="1"/>
    </row>
    <row r="8" customFormat="false" ht="15" hidden="false" customHeight="true" outlineLevel="0" collapsed="false">
      <c r="A8" s="1"/>
      <c r="B8" s="207"/>
      <c r="C8" s="207"/>
      <c r="D8" s="208"/>
      <c r="E8" s="208"/>
      <c r="F8" s="208"/>
      <c r="G8" s="208"/>
      <c r="H8" s="209"/>
      <c r="I8" s="1"/>
    </row>
    <row r="9" customFormat="false" ht="15" hidden="false" customHeight="true" outlineLevel="0" collapsed="false">
      <c r="A9" s="1"/>
      <c r="B9" s="207"/>
      <c r="C9" s="207"/>
      <c r="D9" s="208"/>
      <c r="E9" s="208"/>
      <c r="F9" s="208"/>
      <c r="G9" s="208"/>
      <c r="H9" s="209"/>
      <c r="I9" s="1"/>
    </row>
    <row r="10" customFormat="false" ht="15.75" hidden="false" customHeight="false" outlineLevel="0" collapsed="false">
      <c r="A10" s="1"/>
      <c r="B10" s="210"/>
      <c r="C10" s="210"/>
      <c r="D10" s="211"/>
      <c r="E10" s="211"/>
      <c r="F10" s="211"/>
      <c r="G10" s="211"/>
      <c r="H10" s="157"/>
      <c r="I10" s="1"/>
    </row>
    <row r="11" customFormat="false" ht="15.75" hidden="false" customHeight="false" outlineLevel="0" collapsed="false">
      <c r="A11" s="1"/>
      <c r="B11" s="158"/>
      <c r="C11" s="158"/>
      <c r="D11" s="158"/>
      <c r="E11" s="158"/>
      <c r="F11" s="158"/>
      <c r="G11" s="158"/>
      <c r="H11" s="1"/>
      <c r="I11" s="1"/>
    </row>
    <row r="12" customFormat="false" ht="15" hidden="false" customHeight="false" outlineLevel="0" collapsed="false">
      <c r="A12" s="1"/>
      <c r="B12" s="158"/>
      <c r="C12" s="158"/>
      <c r="D12" s="158"/>
      <c r="E12" s="158"/>
      <c r="F12" s="158"/>
      <c r="G12" s="158"/>
      <c r="H12" s="1"/>
      <c r="I12" s="1"/>
    </row>
    <row r="13" customFormat="false" ht="15.75" hidden="false" customHeight="false" outlineLevel="0" collapsed="false">
      <c r="A13" s="1"/>
      <c r="B13" s="142" t="s">
        <v>189</v>
      </c>
      <c r="C13" s="142"/>
      <c r="D13" s="142"/>
      <c r="E13" s="142"/>
      <c r="F13" s="142"/>
      <c r="G13" s="142"/>
      <c r="H13" s="142"/>
      <c r="I13" s="1"/>
    </row>
    <row r="14" customFormat="false" ht="13.5" hidden="false" customHeight="true" outlineLevel="0" collapsed="false">
      <c r="A14" s="1"/>
      <c r="B14" s="212" t="s">
        <v>247</v>
      </c>
      <c r="C14" s="213" t="s">
        <v>248</v>
      </c>
      <c r="D14" s="213" t="s">
        <v>212</v>
      </c>
      <c r="E14" s="213" t="s">
        <v>225</v>
      </c>
      <c r="F14" s="214" t="s">
        <v>249</v>
      </c>
      <c r="G14" s="214"/>
      <c r="H14" s="214"/>
      <c r="I14" s="1"/>
    </row>
    <row r="15" customFormat="false" ht="15" hidden="false" customHeight="false" outlineLevel="0" collapsed="false">
      <c r="A15" s="1"/>
      <c r="B15" s="215"/>
      <c r="C15" s="208"/>
      <c r="D15" s="208"/>
      <c r="E15" s="208"/>
      <c r="F15" s="209"/>
      <c r="G15" s="209"/>
      <c r="H15" s="209"/>
      <c r="I15" s="3" t="n">
        <f aca="false">E15*D15</f>
        <v>0</v>
      </c>
    </row>
    <row r="16" customFormat="false" ht="15" hidden="false" customHeight="false" outlineLevel="0" collapsed="false">
      <c r="A16" s="1"/>
      <c r="B16" s="215"/>
      <c r="C16" s="208"/>
      <c r="D16" s="208"/>
      <c r="E16" s="208"/>
      <c r="F16" s="209"/>
      <c r="G16" s="209"/>
      <c r="H16" s="209"/>
      <c r="I16" s="3" t="n">
        <f aca="false">E16*D16</f>
        <v>0</v>
      </c>
    </row>
    <row r="17" customFormat="false" ht="15" hidden="false" customHeight="false" outlineLevel="0" collapsed="false">
      <c r="A17" s="1"/>
      <c r="B17" s="215"/>
      <c r="C17" s="208"/>
      <c r="D17" s="208"/>
      <c r="E17" s="208"/>
      <c r="F17" s="209"/>
      <c r="G17" s="209"/>
      <c r="H17" s="209"/>
      <c r="I17" s="3" t="n">
        <f aca="false">E17*D17</f>
        <v>0</v>
      </c>
    </row>
    <row r="18" customFormat="false" ht="15" hidden="false" customHeight="false" outlineLevel="0" collapsed="false">
      <c r="A18" s="1"/>
      <c r="B18" s="215"/>
      <c r="C18" s="208"/>
      <c r="D18" s="208"/>
      <c r="E18" s="208"/>
      <c r="F18" s="209"/>
      <c r="G18" s="209"/>
      <c r="H18" s="209"/>
      <c r="I18" s="3" t="n">
        <f aca="false">E18*D18</f>
        <v>0</v>
      </c>
    </row>
    <row r="19" customFormat="false" ht="15" hidden="false" customHeight="false" outlineLevel="0" collapsed="false">
      <c r="A19" s="1"/>
      <c r="B19" s="215"/>
      <c r="C19" s="208"/>
      <c r="D19" s="208"/>
      <c r="E19" s="208"/>
      <c r="F19" s="209"/>
      <c r="G19" s="209"/>
      <c r="H19" s="209"/>
      <c r="I19" s="3" t="n">
        <f aca="false">E19*D19</f>
        <v>0</v>
      </c>
    </row>
    <row r="20" customFormat="false" ht="15" hidden="false" customHeight="true" outlineLevel="0" collapsed="false">
      <c r="A20" s="1"/>
      <c r="B20" s="215"/>
      <c r="C20" s="208"/>
      <c r="D20" s="208"/>
      <c r="E20" s="208"/>
      <c r="F20" s="209"/>
      <c r="G20" s="209"/>
      <c r="H20" s="209"/>
      <c r="I20" s="3" t="n">
        <f aca="false">E20*D20</f>
        <v>0</v>
      </c>
    </row>
    <row r="21" customFormat="false" ht="15" hidden="false" customHeight="false" outlineLevel="0" collapsed="false">
      <c r="A21" s="1"/>
      <c r="B21" s="215"/>
      <c r="C21" s="208"/>
      <c r="D21" s="208"/>
      <c r="E21" s="208"/>
      <c r="F21" s="209"/>
      <c r="G21" s="209"/>
      <c r="H21" s="209"/>
      <c r="I21" s="3" t="n">
        <f aca="false">E21*D21</f>
        <v>0</v>
      </c>
    </row>
    <row r="22" customFormat="false" ht="15" hidden="false" customHeight="false" outlineLevel="0" collapsed="false">
      <c r="A22" s="1"/>
      <c r="B22" s="215"/>
      <c r="C22" s="208"/>
      <c r="D22" s="208"/>
      <c r="E22" s="208"/>
      <c r="F22" s="209"/>
      <c r="G22" s="209"/>
      <c r="H22" s="209"/>
      <c r="I22" s="3" t="n">
        <f aca="false">E22*D22</f>
        <v>0</v>
      </c>
    </row>
    <row r="23" customFormat="false" ht="15" hidden="false" customHeight="false" outlineLevel="0" collapsed="false">
      <c r="A23" s="1"/>
      <c r="B23" s="215"/>
      <c r="C23" s="208"/>
      <c r="D23" s="208"/>
      <c r="E23" s="208"/>
      <c r="F23" s="209"/>
      <c r="G23" s="209"/>
      <c r="H23" s="209"/>
      <c r="I23" s="3" t="n">
        <f aca="false">E23*D23</f>
        <v>0</v>
      </c>
    </row>
    <row r="24" customFormat="false" ht="15" hidden="false" customHeight="false" outlineLevel="0" collapsed="false">
      <c r="A24" s="1"/>
      <c r="B24" s="215"/>
      <c r="C24" s="208"/>
      <c r="D24" s="208"/>
      <c r="E24" s="208"/>
      <c r="F24" s="209"/>
      <c r="G24" s="209"/>
      <c r="H24" s="209"/>
      <c r="I24" s="3" t="n">
        <f aca="false">E24*D24</f>
        <v>0</v>
      </c>
    </row>
    <row r="25" customFormat="false" ht="15" hidden="false" customHeight="false" outlineLevel="0" collapsed="false">
      <c r="A25" s="1"/>
      <c r="B25" s="215"/>
      <c r="C25" s="208"/>
      <c r="D25" s="208"/>
      <c r="E25" s="208"/>
      <c r="F25" s="209"/>
      <c r="G25" s="209"/>
      <c r="H25" s="209"/>
      <c r="I25" s="3" t="n">
        <f aca="false">E25*D25</f>
        <v>0</v>
      </c>
    </row>
    <row r="26" customFormat="false" ht="15" hidden="false" customHeight="false" outlineLevel="0" collapsed="false">
      <c r="A26" s="1"/>
      <c r="B26" s="215"/>
      <c r="C26" s="208"/>
      <c r="D26" s="208"/>
      <c r="E26" s="208"/>
      <c r="F26" s="209"/>
      <c r="G26" s="209"/>
      <c r="H26" s="209"/>
      <c r="I26" s="3" t="n">
        <f aca="false">E26*D26</f>
        <v>0</v>
      </c>
    </row>
    <row r="27" customFormat="false" ht="15" hidden="false" customHeight="false" outlineLevel="0" collapsed="false">
      <c r="A27" s="1"/>
      <c r="B27" s="215"/>
      <c r="C27" s="208"/>
      <c r="D27" s="208"/>
      <c r="E27" s="208"/>
      <c r="F27" s="209"/>
      <c r="G27" s="209"/>
      <c r="H27" s="209"/>
      <c r="I27" s="3" t="n">
        <f aca="false">E27*D27</f>
        <v>0</v>
      </c>
    </row>
    <row r="28" customFormat="false" ht="15" hidden="false" customHeight="false" outlineLevel="0" collapsed="false">
      <c r="A28" s="1"/>
      <c r="B28" s="215"/>
      <c r="C28" s="208"/>
      <c r="D28" s="208"/>
      <c r="E28" s="208"/>
      <c r="F28" s="209"/>
      <c r="G28" s="209"/>
      <c r="H28" s="209"/>
      <c r="I28" s="3" t="n">
        <f aca="false">E28*D28</f>
        <v>0</v>
      </c>
    </row>
    <row r="29" customFormat="false" ht="15" hidden="false" customHeight="false" outlineLevel="0" collapsed="false">
      <c r="A29" s="1"/>
      <c r="B29" s="215"/>
      <c r="C29" s="208"/>
      <c r="D29" s="208"/>
      <c r="E29" s="208"/>
      <c r="F29" s="209"/>
      <c r="G29" s="209"/>
      <c r="H29" s="209"/>
      <c r="I29" s="3" t="n">
        <f aca="false">E29*D29</f>
        <v>0</v>
      </c>
    </row>
    <row r="30" customFormat="false" ht="15" hidden="false" customHeight="true" outlineLevel="0" collapsed="false">
      <c r="A30" s="1"/>
      <c r="B30" s="215"/>
      <c r="C30" s="208"/>
      <c r="D30" s="208"/>
      <c r="E30" s="208"/>
      <c r="F30" s="209"/>
      <c r="G30" s="209"/>
      <c r="H30" s="209"/>
      <c r="I30" s="3" t="n">
        <f aca="false">E30*D30</f>
        <v>0</v>
      </c>
    </row>
    <row r="31" customFormat="false" ht="15" hidden="false" customHeight="true" outlineLevel="0" collapsed="false">
      <c r="A31" s="1"/>
      <c r="B31" s="215"/>
      <c r="C31" s="208"/>
      <c r="D31" s="208"/>
      <c r="E31" s="208"/>
      <c r="F31" s="209"/>
      <c r="G31" s="209"/>
      <c r="H31" s="209"/>
      <c r="I31" s="3" t="n">
        <f aca="false">E31*D31</f>
        <v>0</v>
      </c>
    </row>
    <row r="32" customFormat="false" ht="15" hidden="false" customHeight="true" outlineLevel="0" collapsed="false">
      <c r="A32" s="1"/>
      <c r="B32" s="215"/>
      <c r="C32" s="208"/>
      <c r="D32" s="208"/>
      <c r="E32" s="208"/>
      <c r="F32" s="209"/>
      <c r="G32" s="209"/>
      <c r="H32" s="209"/>
      <c r="I32" s="3" t="n">
        <f aca="false">E32*D32</f>
        <v>0</v>
      </c>
    </row>
    <row r="33" customFormat="false" ht="15" hidden="false" customHeight="true" outlineLevel="0" collapsed="false">
      <c r="A33" s="1"/>
      <c r="B33" s="215"/>
      <c r="C33" s="208"/>
      <c r="D33" s="208"/>
      <c r="E33" s="208"/>
      <c r="F33" s="209"/>
      <c r="G33" s="209"/>
      <c r="H33" s="209"/>
      <c r="I33" s="3" t="n">
        <f aca="false">E33*D33</f>
        <v>0</v>
      </c>
    </row>
    <row r="34" customFormat="false" ht="15" hidden="false" customHeight="true" outlineLevel="0" collapsed="false">
      <c r="A34" s="1"/>
      <c r="B34" s="215"/>
      <c r="C34" s="208"/>
      <c r="D34" s="208"/>
      <c r="E34" s="208"/>
      <c r="F34" s="209"/>
      <c r="G34" s="209"/>
      <c r="H34" s="209"/>
      <c r="I34" s="3" t="n">
        <f aca="false">E34*D34</f>
        <v>0</v>
      </c>
    </row>
    <row r="35" customFormat="false" ht="15" hidden="false" customHeight="true" outlineLevel="0" collapsed="false">
      <c r="A35" s="1"/>
      <c r="B35" s="215"/>
      <c r="C35" s="208"/>
      <c r="D35" s="208"/>
      <c r="E35" s="208"/>
      <c r="F35" s="209"/>
      <c r="G35" s="209"/>
      <c r="H35" s="209"/>
      <c r="I35" s="3" t="n">
        <f aca="false">E35*D35</f>
        <v>0</v>
      </c>
    </row>
    <row r="36" customFormat="false" ht="15" hidden="false" customHeight="true" outlineLevel="0" collapsed="false">
      <c r="A36" s="1"/>
      <c r="B36" s="215"/>
      <c r="C36" s="208"/>
      <c r="D36" s="208"/>
      <c r="E36" s="208"/>
      <c r="F36" s="209"/>
      <c r="G36" s="209"/>
      <c r="H36" s="209"/>
      <c r="I36" s="3" t="n">
        <f aca="false">E36*D36</f>
        <v>0</v>
      </c>
    </row>
    <row r="37" customFormat="false" ht="15" hidden="false" customHeight="true" outlineLevel="0" collapsed="false">
      <c r="A37" s="1"/>
      <c r="B37" s="215"/>
      <c r="C37" s="208"/>
      <c r="D37" s="208"/>
      <c r="E37" s="208"/>
      <c r="F37" s="209"/>
      <c r="G37" s="209"/>
      <c r="H37" s="209"/>
      <c r="I37" s="3" t="n">
        <f aca="false">E37*D37</f>
        <v>0</v>
      </c>
    </row>
    <row r="38" customFormat="false" ht="15" hidden="false" customHeight="true" outlineLevel="0" collapsed="false">
      <c r="A38" s="1"/>
      <c r="B38" s="215"/>
      <c r="C38" s="208"/>
      <c r="D38" s="208"/>
      <c r="E38" s="208"/>
      <c r="F38" s="209"/>
      <c r="G38" s="209"/>
      <c r="H38" s="209"/>
      <c r="I38" s="3" t="n">
        <f aca="false">E38*D38</f>
        <v>0</v>
      </c>
    </row>
    <row r="39" customFormat="false" ht="15" hidden="false" customHeight="true" outlineLevel="0" collapsed="false">
      <c r="A39" s="1"/>
      <c r="B39" s="215"/>
      <c r="C39" s="208"/>
      <c r="D39" s="208"/>
      <c r="E39" s="208"/>
      <c r="F39" s="209"/>
      <c r="G39" s="209"/>
      <c r="H39" s="209"/>
      <c r="I39" s="3" t="n">
        <f aca="false">E39*D39</f>
        <v>0</v>
      </c>
    </row>
    <row r="40" customFormat="false" ht="15" hidden="false" customHeight="true" outlineLevel="0" collapsed="false">
      <c r="A40" s="1"/>
      <c r="B40" s="215"/>
      <c r="C40" s="208"/>
      <c r="D40" s="208"/>
      <c r="E40" s="208"/>
      <c r="F40" s="209"/>
      <c r="G40" s="209"/>
      <c r="H40" s="209"/>
      <c r="I40" s="3" t="n">
        <f aca="false">E40*D40</f>
        <v>0</v>
      </c>
    </row>
    <row r="41" customFormat="false" ht="15" hidden="false" customHeight="false" outlineLevel="0" collapsed="false">
      <c r="A41" s="1"/>
      <c r="B41" s="215"/>
      <c r="C41" s="208"/>
      <c r="D41" s="208"/>
      <c r="E41" s="208"/>
      <c r="F41" s="209"/>
      <c r="G41" s="209"/>
      <c r="H41" s="209"/>
      <c r="I41" s="3" t="n">
        <f aca="false">E41*D41</f>
        <v>0</v>
      </c>
    </row>
    <row r="42" customFormat="false" ht="15" hidden="false" customHeight="false" outlineLevel="0" collapsed="false">
      <c r="A42" s="1"/>
      <c r="B42" s="215"/>
      <c r="C42" s="208"/>
      <c r="D42" s="208"/>
      <c r="E42" s="208"/>
      <c r="F42" s="209"/>
      <c r="G42" s="209"/>
      <c r="H42" s="209"/>
      <c r="I42" s="3" t="n">
        <f aca="false">E42*D42</f>
        <v>0</v>
      </c>
    </row>
    <row r="43" customFormat="false" ht="15" hidden="false" customHeight="true" outlineLevel="0" collapsed="false">
      <c r="A43" s="1"/>
      <c r="B43" s="215"/>
      <c r="C43" s="208"/>
      <c r="D43" s="208"/>
      <c r="E43" s="208"/>
      <c r="F43" s="209"/>
      <c r="G43" s="209"/>
      <c r="H43" s="209"/>
      <c r="I43" s="3" t="n">
        <f aca="false">E43*D43</f>
        <v>0</v>
      </c>
    </row>
    <row r="44" customFormat="false" ht="15" hidden="false" customHeight="true" outlineLevel="0" collapsed="false">
      <c r="A44" s="1"/>
      <c r="B44" s="215"/>
      <c r="C44" s="208"/>
      <c r="D44" s="208"/>
      <c r="E44" s="208"/>
      <c r="F44" s="209"/>
      <c r="G44" s="209"/>
      <c r="H44" s="209"/>
      <c r="I44" s="3" t="n">
        <f aca="false">E44*D44</f>
        <v>0</v>
      </c>
    </row>
    <row r="45" customFormat="false" ht="15" hidden="false" customHeight="true" outlineLevel="0" collapsed="false">
      <c r="A45" s="1"/>
      <c r="B45" s="215"/>
      <c r="C45" s="208"/>
      <c r="D45" s="208"/>
      <c r="E45" s="208"/>
      <c r="F45" s="209"/>
      <c r="G45" s="209"/>
      <c r="H45" s="209"/>
      <c r="I45" s="3" t="n">
        <f aca="false">E45*D45</f>
        <v>0</v>
      </c>
    </row>
    <row r="46" customFormat="false" ht="15" hidden="false" customHeight="true" outlineLevel="0" collapsed="false">
      <c r="A46" s="1"/>
      <c r="B46" s="215"/>
      <c r="C46" s="208"/>
      <c r="D46" s="208"/>
      <c r="E46" s="208"/>
      <c r="F46" s="209"/>
      <c r="G46" s="209"/>
      <c r="H46" s="209"/>
      <c r="I46" s="3" t="n">
        <f aca="false">E46*D46</f>
        <v>0</v>
      </c>
    </row>
    <row r="47" customFormat="false" ht="15.75" hidden="false" customHeight="true" outlineLevel="0" collapsed="false">
      <c r="A47" s="1"/>
      <c r="B47" s="216"/>
      <c r="C47" s="211"/>
      <c r="D47" s="211"/>
      <c r="E47" s="211"/>
      <c r="F47" s="217"/>
      <c r="G47" s="217"/>
      <c r="H47" s="217"/>
      <c r="I47" s="3" t="n">
        <f aca="false">E47*D47</f>
        <v>0</v>
      </c>
    </row>
    <row r="48" customFormat="false" ht="15.75" hidden="false" customHeight="false" outlineLevel="0" collapsed="false">
      <c r="A48" s="1"/>
      <c r="B48" s="158"/>
      <c r="C48" s="158"/>
      <c r="D48" s="158"/>
      <c r="E48" s="158"/>
      <c r="F48" s="158"/>
      <c r="G48" s="1"/>
      <c r="H48" s="1"/>
      <c r="I48" s="3" t="n">
        <f aca="false">SUM(I15:I47)</f>
        <v>0</v>
      </c>
    </row>
    <row r="49" customFormat="false" ht="15" hidden="false" customHeight="false" outlineLevel="0" collapsed="false">
      <c r="A49" s="1"/>
      <c r="B49" s="158"/>
      <c r="C49" s="158"/>
      <c r="D49" s="158"/>
      <c r="E49" s="158"/>
      <c r="F49" s="158"/>
      <c r="G49" s="1"/>
      <c r="H49" s="1"/>
      <c r="I49" s="1"/>
    </row>
    <row r="50" customFormat="false" ht="15.75" hidden="false" customHeight="true" outlineLevel="0" collapsed="false">
      <c r="A50" s="1"/>
      <c r="B50" s="142" t="s">
        <v>250</v>
      </c>
      <c r="C50" s="142"/>
      <c r="D50" s="142"/>
      <c r="E50" s="142"/>
      <c r="F50" s="142"/>
      <c r="G50" s="142"/>
      <c r="H50" s="142"/>
      <c r="I50" s="1"/>
    </row>
    <row r="51" customFormat="false" ht="13.5" hidden="false" customHeight="true" outlineLevel="0" collapsed="false">
      <c r="A51" s="1"/>
      <c r="B51" s="212" t="s">
        <v>239</v>
      </c>
      <c r="C51" s="212"/>
      <c r="D51" s="213" t="s">
        <v>251</v>
      </c>
      <c r="E51" s="213" t="s">
        <v>13</v>
      </c>
      <c r="F51" s="213" t="s">
        <v>252</v>
      </c>
      <c r="G51" s="213" t="s">
        <v>253</v>
      </c>
      <c r="H51" s="214" t="s">
        <v>254</v>
      </c>
      <c r="I51" s="1"/>
    </row>
    <row r="52" customFormat="false" ht="15" hidden="false" customHeight="true" outlineLevel="0" collapsed="false">
      <c r="A52" s="1"/>
      <c r="B52" s="218"/>
      <c r="C52" s="218"/>
      <c r="D52" s="219"/>
      <c r="E52" s="220"/>
      <c r="F52" s="221"/>
      <c r="G52" s="220"/>
      <c r="H52" s="222"/>
      <c r="I52" s="1"/>
    </row>
    <row r="53" customFormat="false" ht="15" hidden="false" customHeight="true" outlineLevel="0" collapsed="false">
      <c r="A53" s="1"/>
      <c r="B53" s="218"/>
      <c r="C53" s="218"/>
      <c r="D53" s="220"/>
      <c r="E53" s="221"/>
      <c r="F53" s="220"/>
      <c r="G53" s="220"/>
      <c r="H53" s="222"/>
      <c r="I53" s="1"/>
    </row>
    <row r="54" customFormat="false" ht="15.75" hidden="false" customHeight="true" outlineLevel="0" collapsed="false">
      <c r="A54" s="1"/>
      <c r="B54" s="223"/>
      <c r="C54" s="223"/>
      <c r="D54" s="224"/>
      <c r="E54" s="225"/>
      <c r="F54" s="224"/>
      <c r="G54" s="224"/>
      <c r="H54" s="226"/>
      <c r="I54" s="1"/>
    </row>
    <row r="55" customFormat="false" ht="15.75" hidden="false" customHeight="false" outlineLevel="0" collapsed="false">
      <c r="A55" s="1"/>
      <c r="B55" s="127"/>
      <c r="C55" s="127"/>
      <c r="D55" s="227"/>
      <c r="E55" s="127"/>
      <c r="F55" s="127"/>
      <c r="G55" s="127"/>
      <c r="H55" s="1"/>
      <c r="I55" s="1"/>
    </row>
    <row r="56" customFormat="false" ht="15" hidden="false" customHeight="false" outlineLevel="0" collapsed="false">
      <c r="A56" s="1"/>
      <c r="B56" s="127"/>
      <c r="C56" s="127"/>
      <c r="D56" s="227"/>
      <c r="E56" s="127"/>
      <c r="F56" s="127"/>
      <c r="G56" s="127"/>
      <c r="H56" s="1"/>
      <c r="I56" s="1"/>
    </row>
    <row r="57" customFormat="false" ht="15.75" hidden="false" customHeight="true" outlineLevel="0" collapsed="false">
      <c r="A57" s="1"/>
      <c r="B57" s="142" t="s">
        <v>255</v>
      </c>
      <c r="C57" s="142"/>
      <c r="D57" s="142"/>
      <c r="E57" s="142"/>
      <c r="F57" s="142"/>
      <c r="G57" s="142"/>
      <c r="H57" s="142"/>
      <c r="I57" s="1"/>
    </row>
    <row r="58" customFormat="false" ht="15.75" hidden="false" customHeight="true" outlineLevel="0" collapsed="false">
      <c r="A58" s="1"/>
      <c r="B58" s="228" t="s">
        <v>256</v>
      </c>
      <c r="C58" s="228"/>
      <c r="D58" s="229"/>
      <c r="E58" s="229"/>
      <c r="F58" s="229"/>
      <c r="G58" s="229"/>
      <c r="H58" s="229"/>
      <c r="I58" s="1"/>
    </row>
    <row r="59" customFormat="false" ht="15" hidden="false" customHeight="true" outlineLevel="0" collapsed="false">
      <c r="A59" s="1"/>
      <c r="B59" s="53" t="s">
        <v>257</v>
      </c>
      <c r="C59" s="53"/>
      <c r="D59" s="230"/>
      <c r="E59" s="230"/>
      <c r="F59" s="230"/>
      <c r="G59" s="230"/>
      <c r="H59" s="230"/>
      <c r="I59" s="1"/>
    </row>
    <row r="60" customFormat="false" ht="15.75" hidden="false" customHeight="true" outlineLevel="0" collapsed="false">
      <c r="A60" s="1"/>
      <c r="B60" s="231" t="s">
        <v>258</v>
      </c>
      <c r="C60" s="231"/>
      <c r="D60" s="232"/>
      <c r="E60" s="232"/>
      <c r="F60" s="232"/>
      <c r="G60" s="232"/>
      <c r="H60" s="232"/>
      <c r="I60" s="1"/>
    </row>
    <row r="61" customFormat="false" ht="15.75" hidden="false" customHeight="true" outlineLevel="0" collapsed="false">
      <c r="A61" s="1"/>
      <c r="B61" s="233" t="s">
        <v>259</v>
      </c>
      <c r="C61" s="233"/>
      <c r="D61" s="234"/>
      <c r="E61" s="234"/>
      <c r="F61" s="234"/>
      <c r="G61" s="234"/>
      <c r="H61" s="234"/>
      <c r="I61" s="1"/>
    </row>
    <row r="62" customFormat="false" ht="15.75" hidden="false" customHeight="false" outlineLevel="0" collapsed="false">
      <c r="A62" s="1"/>
      <c r="B62" s="235"/>
      <c r="C62" s="1"/>
      <c r="D62" s="1"/>
      <c r="E62" s="235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236"/>
      <c r="C63" s="236"/>
      <c r="D63" s="236"/>
      <c r="E63" s="236"/>
      <c r="F63" s="1"/>
      <c r="G63" s="1"/>
      <c r="H63" s="1"/>
      <c r="I63" s="1"/>
    </row>
    <row r="64" customFormat="false" ht="15.75" hidden="false" customHeight="false" outlineLevel="0" collapsed="false">
      <c r="A64" s="1"/>
      <c r="B64" s="142" t="s">
        <v>260</v>
      </c>
      <c r="C64" s="142"/>
      <c r="D64" s="142"/>
      <c r="E64" s="142"/>
      <c r="F64" s="142"/>
      <c r="G64" s="142"/>
      <c r="H64" s="142"/>
      <c r="I64" s="1"/>
    </row>
    <row r="65" customFormat="false" ht="13.5" hidden="false" customHeight="true" outlineLevel="0" collapsed="false">
      <c r="A65" s="1"/>
      <c r="B65" s="228" t="s">
        <v>261</v>
      </c>
      <c r="C65" s="237" t="s">
        <v>262</v>
      </c>
      <c r="D65" s="237"/>
      <c r="E65" s="237" t="s">
        <v>263</v>
      </c>
      <c r="F65" s="237"/>
      <c r="G65" s="238" t="s">
        <v>264</v>
      </c>
      <c r="H65" s="238"/>
      <c r="I65" s="1"/>
    </row>
    <row r="66" customFormat="false" ht="15.75" hidden="false" customHeight="false" outlineLevel="0" collapsed="false">
      <c r="A66" s="1"/>
      <c r="B66" s="239"/>
      <c r="C66" s="202"/>
      <c r="D66" s="202"/>
      <c r="E66" s="202"/>
      <c r="F66" s="202"/>
      <c r="G66" s="203"/>
      <c r="H66" s="203"/>
      <c r="I66" s="1"/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</sheetData>
  <mergeCells count="64">
    <mergeCell ref="B3:H3"/>
    <mergeCell ref="B4:C4"/>
    <mergeCell ref="B5:C5"/>
    <mergeCell ref="B6:C6"/>
    <mergeCell ref="B7:C7"/>
    <mergeCell ref="B8:C8"/>
    <mergeCell ref="B9:C9"/>
    <mergeCell ref="B10:C10"/>
    <mergeCell ref="B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B50:H50"/>
    <mergeCell ref="B51:C51"/>
    <mergeCell ref="B52:C52"/>
    <mergeCell ref="B53:C53"/>
    <mergeCell ref="B54:C54"/>
    <mergeCell ref="B57:H57"/>
    <mergeCell ref="B58:C58"/>
    <mergeCell ref="D58:H58"/>
    <mergeCell ref="B59:C59"/>
    <mergeCell ref="D59:H59"/>
    <mergeCell ref="B60:C60"/>
    <mergeCell ref="D60:H60"/>
    <mergeCell ref="B61:C61"/>
    <mergeCell ref="D61:H61"/>
    <mergeCell ref="B64:H64"/>
    <mergeCell ref="C65:D65"/>
    <mergeCell ref="E65:F65"/>
    <mergeCell ref="G65:H65"/>
    <mergeCell ref="C66:D66"/>
    <mergeCell ref="E66:F66"/>
    <mergeCell ref="G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5" min="5" style="93" width="10.71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13.41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4" t="s">
        <v>105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"/>
      <c r="B2" s="1"/>
      <c r="C2" s="1"/>
      <c r="D2" s="1"/>
      <c r="E2" s="97"/>
      <c r="F2" s="1"/>
      <c r="G2" s="1"/>
      <c r="H2" s="1"/>
      <c r="I2" s="1"/>
      <c r="J2" s="1"/>
    </row>
    <row r="3" customFormat="false" ht="15" hidden="false" customHeight="true" outlineLevel="0" collapsed="false">
      <c r="A3" s="1"/>
      <c r="C3" s="1"/>
      <c r="D3" s="240" t="b">
        <f aca="false">OR(ISNUMBER(D5),ISNUMBER(PsychoEvolutik!D5),ISNUMBER(PsychoSugestik!D5),ISNUMBER(PsychoTronik!D5),)</f>
        <v>0</v>
      </c>
      <c r="E3" s="240"/>
      <c r="F3" s="1"/>
      <c r="G3" s="1"/>
      <c r="H3" s="1"/>
      <c r="I3" s="1"/>
      <c r="J3" s="1"/>
    </row>
    <row r="4" customFormat="false" ht="15" hidden="false" customHeight="true" outlineLevel="0" collapsed="false">
      <c r="A4" s="1"/>
      <c r="B4" s="241" t="s">
        <v>265</v>
      </c>
      <c r="C4" s="241"/>
      <c r="D4" s="242" t="s">
        <v>266</v>
      </c>
      <c r="E4" s="242"/>
      <c r="F4" s="243"/>
      <c r="G4" s="244" t="s">
        <v>267</v>
      </c>
      <c r="H4" s="244"/>
      <c r="I4" s="245" t="n">
        <f aca="false">B13</f>
        <v>0</v>
      </c>
      <c r="J4" s="1"/>
    </row>
    <row r="5" customFormat="false" ht="24.95" hidden="false" customHeight="true" outlineLevel="0" collapsed="false">
      <c r="B5" s="246" t="s">
        <v>268</v>
      </c>
      <c r="C5" s="246"/>
      <c r="D5" s="247"/>
      <c r="E5" s="247"/>
      <c r="F5" s="243"/>
      <c r="G5" s="244"/>
      <c r="H5" s="244"/>
      <c r="I5" s="245"/>
      <c r="J5" s="1"/>
    </row>
    <row r="6" customFormat="false" ht="15" hidden="false" customHeight="true" outlineLevel="0" collapsed="false">
      <c r="A6" s="1"/>
      <c r="B6" s="246" t="s">
        <v>269</v>
      </c>
      <c r="C6" s="246"/>
      <c r="D6" s="248" t="n">
        <f aca="false">IF(D3,IF(D5&gt;0,D5,PsychoTronik!D6),0)</f>
        <v>0</v>
      </c>
      <c r="E6" s="248"/>
      <c r="F6" s="243"/>
      <c r="G6" s="246" t="s">
        <v>270</v>
      </c>
      <c r="H6" s="246"/>
      <c r="I6" s="249" t="n">
        <f aca="false">IF(AND('yakladni stat'!D22&gt;=14,'yakladni stat'!D25&gt;=16),('yakladni stat'!D22+'yakladni stat'!D25)*PsychoTronik!S30,0)</f>
        <v>0</v>
      </c>
      <c r="J6" s="1"/>
    </row>
    <row r="7" customFormat="false" ht="15" hidden="false" customHeight="true" outlineLevel="0" collapsed="false">
      <c r="A7" s="1"/>
      <c r="B7" s="250" t="s">
        <v>271</v>
      </c>
      <c r="C7" s="250"/>
      <c r="D7" s="157" t="n">
        <f aca="false">I63+PsychoEvolutik!I63+PsychoSugestik!I63+PsychoTronik!I63</f>
        <v>0</v>
      </c>
      <c r="E7" s="157"/>
      <c r="F7" s="243"/>
      <c r="G7" s="246"/>
      <c r="H7" s="246"/>
      <c r="I7" s="249"/>
      <c r="J7" s="1"/>
    </row>
    <row r="8" customFormat="false" ht="15" hidden="false" customHeight="true" outlineLevel="0" collapsed="false">
      <c r="A8" s="1"/>
      <c r="B8" s="250"/>
      <c r="C8" s="250"/>
      <c r="D8" s="157"/>
      <c r="E8" s="157"/>
      <c r="F8" s="243"/>
      <c r="G8" s="250" t="s">
        <v>272</v>
      </c>
      <c r="H8" s="250"/>
      <c r="I8" s="251" t="n">
        <f aca="false">I6-(PsychoKinetik!C13+PsychoEvolutik!C13+PsychoSugestik!C13+PsychoTronik!C13)</f>
        <v>0</v>
      </c>
      <c r="J8" s="1"/>
    </row>
    <row r="9" customFormat="false" ht="15" hidden="false" customHeight="true" outlineLevel="0" collapsed="false">
      <c r="A9" s="1"/>
      <c r="B9" s="250"/>
      <c r="C9" s="250"/>
      <c r="D9" s="157"/>
      <c r="E9" s="157"/>
      <c r="F9" s="243"/>
      <c r="G9" s="250"/>
      <c r="H9" s="250"/>
      <c r="I9" s="251"/>
      <c r="J9" s="1"/>
    </row>
    <row r="10" customFormat="false" ht="15" hidden="false" customHeight="true" outlineLevel="0" collapsed="false">
      <c r="A10" s="1"/>
      <c r="B10" s="1"/>
      <c r="C10" s="1"/>
      <c r="D10" s="1"/>
      <c r="E10" s="97"/>
      <c r="F10" s="1"/>
      <c r="G10" s="1"/>
      <c r="H10" s="1"/>
      <c r="I10" s="1"/>
      <c r="J10" s="1"/>
    </row>
    <row r="11" customFormat="false" ht="15" hidden="false" customHeight="true" outlineLevel="0" collapsed="false">
      <c r="A11" s="1"/>
      <c r="B11" s="142" t="s">
        <v>273</v>
      </c>
      <c r="C11" s="142"/>
      <c r="D11" s="142"/>
      <c r="E11" s="142"/>
      <c r="F11" s="142"/>
      <c r="G11" s="142"/>
      <c r="H11" s="142"/>
      <c r="I11" s="142"/>
      <c r="J11" s="1"/>
    </row>
    <row r="12" customFormat="false" ht="15" hidden="false" customHeight="true" outlineLevel="0" collapsed="false">
      <c r="A12" s="1"/>
      <c r="B12" s="252" t="s">
        <v>274</v>
      </c>
      <c r="C12" s="253" t="s">
        <v>275</v>
      </c>
      <c r="D12" s="253"/>
      <c r="E12" s="253" t="s">
        <v>109</v>
      </c>
      <c r="F12" s="253"/>
      <c r="G12" s="138" t="s">
        <v>276</v>
      </c>
      <c r="H12" s="138"/>
      <c r="I12" s="138"/>
      <c r="J12" s="1"/>
    </row>
    <row r="13" customFormat="false" ht="15" hidden="false" customHeight="true" outlineLevel="0" collapsed="false">
      <c r="A13" s="1"/>
      <c r="B13" s="254" t="n">
        <f aca="false">IF(ROUNDDOWN(D7/200+D6,0)&gt;17,17,ROUNDDOWN(D7/200+D6,0))</f>
        <v>0</v>
      </c>
      <c r="C13" s="255"/>
      <c r="D13" s="255"/>
      <c r="E13" s="256" t="n">
        <f aca="false">PsychoTronik!T30</f>
        <v>10</v>
      </c>
      <c r="F13" s="256"/>
      <c r="G13" s="257" t="str">
        <f aca="false">PsychoTronik!G13</f>
        <v/>
      </c>
      <c r="H13" s="257"/>
      <c r="I13" s="257"/>
      <c r="J13" s="1"/>
    </row>
    <row r="14" customFormat="false" ht="15" hidden="false" customHeight="true" outlineLevel="0" collapsed="false">
      <c r="A14" s="1"/>
      <c r="B14" s="254"/>
      <c r="C14" s="255"/>
      <c r="D14" s="255"/>
      <c r="E14" s="256"/>
      <c r="F14" s="256"/>
      <c r="G14" s="258" t="str">
        <f aca="false">PsychoTronik!G14</f>
        <v/>
      </c>
      <c r="H14" s="258"/>
      <c r="I14" s="258"/>
      <c r="J14" s="1"/>
    </row>
    <row r="15" customFormat="false" ht="15" hidden="false" customHeight="true" outlineLevel="0" collapsed="false">
      <c r="A15" s="1"/>
      <c r="B15" s="254"/>
      <c r="C15" s="255"/>
      <c r="D15" s="255"/>
      <c r="E15" s="256"/>
      <c r="F15" s="256"/>
      <c r="G15" s="258" t="str">
        <f aca="false">PsychoTronik!G15</f>
        <v/>
      </c>
      <c r="H15" s="258"/>
      <c r="I15" s="258"/>
      <c r="J15" s="1"/>
    </row>
    <row r="16" customFormat="false" ht="15" hidden="false" customHeight="true" outlineLevel="0" collapsed="false">
      <c r="A16" s="1"/>
      <c r="B16" s="254"/>
      <c r="C16" s="255"/>
      <c r="D16" s="255"/>
      <c r="E16" s="256"/>
      <c r="F16" s="256"/>
      <c r="G16" s="259" t="str">
        <f aca="false">PsychoTronik!G16</f>
        <v/>
      </c>
      <c r="H16" s="259"/>
      <c r="I16" s="259"/>
      <c r="J16" s="1"/>
    </row>
    <row r="17" customFormat="false" ht="15" hidden="false" customHeight="true" outlineLevel="0" collapsed="false">
      <c r="A17" s="1"/>
      <c r="B17" s="1"/>
      <c r="C17" s="1"/>
      <c r="D17" s="1"/>
      <c r="E17" s="97"/>
      <c r="F17" s="1"/>
      <c r="G17" s="1"/>
      <c r="H17" s="1"/>
      <c r="I17" s="1"/>
      <c r="J17" s="1"/>
    </row>
    <row r="18" customFormat="false" ht="15" hidden="false" customHeight="true" outlineLevel="0" collapsed="false">
      <c r="A18" s="1"/>
      <c r="B18" s="142" t="s">
        <v>277</v>
      </c>
      <c r="C18" s="142"/>
      <c r="D18" s="142"/>
      <c r="E18" s="142"/>
      <c r="F18" s="142"/>
      <c r="G18" s="142"/>
      <c r="H18" s="142"/>
      <c r="I18" s="142"/>
      <c r="J18" s="1"/>
    </row>
    <row r="19" s="262" customFormat="true" ht="15" hidden="false" customHeight="true" outlineLevel="0" collapsed="false">
      <c r="A19" s="49"/>
      <c r="B19" s="260" t="s">
        <v>278</v>
      </c>
      <c r="C19" s="260"/>
      <c r="D19" s="260"/>
      <c r="E19" s="260"/>
      <c r="F19" s="261" t="s">
        <v>279</v>
      </c>
      <c r="G19" s="261"/>
      <c r="H19" s="261"/>
      <c r="I19" s="261"/>
      <c r="J19" s="49"/>
    </row>
    <row r="20" s="266" customFormat="true" ht="15" hidden="false" customHeight="true" outlineLevel="0" collapsed="false">
      <c r="A20" s="263"/>
      <c r="B20" s="264" t="s">
        <v>280</v>
      </c>
      <c r="C20" s="264"/>
      <c r="D20" s="264"/>
      <c r="E20" s="264"/>
      <c r="F20" s="265" t="n">
        <v>20</v>
      </c>
      <c r="G20" s="265"/>
      <c r="H20" s="265"/>
      <c r="I20" s="265"/>
      <c r="J20" s="263"/>
    </row>
    <row r="21" s="266" customFormat="true" ht="15" hidden="false" customHeight="true" outlineLevel="0" collapsed="false">
      <c r="A21" s="263"/>
      <c r="B21" s="267" t="s">
        <v>281</v>
      </c>
      <c r="C21" s="267"/>
      <c r="D21" s="267"/>
      <c r="E21" s="267"/>
      <c r="F21" s="268" t="n">
        <v>10</v>
      </c>
      <c r="G21" s="268"/>
      <c r="H21" s="268"/>
      <c r="I21" s="268"/>
      <c r="J21" s="263"/>
    </row>
    <row r="22" s="266" customFormat="true" ht="15" hidden="false" customHeight="true" outlineLevel="0" collapsed="false">
      <c r="A22" s="263"/>
      <c r="B22" s="267" t="s">
        <v>282</v>
      </c>
      <c r="C22" s="267"/>
      <c r="D22" s="267"/>
      <c r="E22" s="267"/>
      <c r="F22" s="268" t="n">
        <v>8</v>
      </c>
      <c r="G22" s="268"/>
      <c r="H22" s="268"/>
      <c r="I22" s="268"/>
      <c r="J22" s="263"/>
    </row>
    <row r="23" s="266" customFormat="true" ht="15" hidden="false" customHeight="true" outlineLevel="0" collapsed="false">
      <c r="A23" s="263"/>
      <c r="B23" s="267" t="s">
        <v>283</v>
      </c>
      <c r="C23" s="267"/>
      <c r="D23" s="267"/>
      <c r="E23" s="267"/>
      <c r="F23" s="268" t="n">
        <v>6</v>
      </c>
      <c r="G23" s="268"/>
      <c r="H23" s="268"/>
      <c r="I23" s="268"/>
      <c r="J23" s="263"/>
    </row>
    <row r="24" s="266" customFormat="true" ht="15" hidden="false" customHeight="true" outlineLevel="0" collapsed="false">
      <c r="A24" s="263"/>
      <c r="B24" s="267" t="s">
        <v>284</v>
      </c>
      <c r="C24" s="267"/>
      <c r="D24" s="267"/>
      <c r="E24" s="267"/>
      <c r="F24" s="268" t="n">
        <v>4</v>
      </c>
      <c r="G24" s="268"/>
      <c r="H24" s="268"/>
      <c r="I24" s="268"/>
      <c r="J24" s="263"/>
    </row>
    <row r="25" s="266" customFormat="true" ht="15" hidden="false" customHeight="true" outlineLevel="0" collapsed="false">
      <c r="A25" s="263"/>
      <c r="B25" s="269" t="s">
        <v>285</v>
      </c>
      <c r="C25" s="269"/>
      <c r="D25" s="269"/>
      <c r="E25" s="269"/>
      <c r="F25" s="270" t="n">
        <v>2</v>
      </c>
      <c r="G25" s="270"/>
      <c r="H25" s="270"/>
      <c r="I25" s="270"/>
      <c r="J25" s="263"/>
    </row>
    <row r="26" customFormat="false" ht="15" hidden="false" customHeight="true" outlineLevel="0" collapsed="false">
      <c r="A26" s="1"/>
      <c r="B26" s="271"/>
      <c r="C26" s="1"/>
      <c r="D26" s="1"/>
      <c r="E26" s="97"/>
      <c r="F26" s="1"/>
      <c r="G26" s="1"/>
      <c r="H26" s="1"/>
      <c r="I26" s="1"/>
      <c r="J26" s="1"/>
    </row>
    <row r="27" customFormat="false" ht="15.75" hidden="false" customHeight="true" outlineLevel="0" collapsed="false">
      <c r="A27" s="1"/>
      <c r="B27" s="271"/>
      <c r="C27" s="1"/>
      <c r="D27" s="1"/>
      <c r="E27" s="97"/>
      <c r="F27" s="1"/>
      <c r="G27" s="1"/>
      <c r="H27" s="1"/>
      <c r="I27" s="1"/>
      <c r="J27" s="1"/>
    </row>
    <row r="28" s="262" customFormat="true" ht="15" hidden="false" customHeight="true" outlineLevel="0" collapsed="false">
      <c r="A28" s="272"/>
      <c r="B28" s="273" t="s">
        <v>286</v>
      </c>
      <c r="C28" s="273"/>
      <c r="D28" s="273"/>
      <c r="E28" s="273"/>
      <c r="F28" s="273"/>
      <c r="G28" s="273"/>
      <c r="H28" s="273"/>
      <c r="I28" s="273"/>
      <c r="J28" s="49"/>
    </row>
    <row r="29" s="262" customFormat="true" ht="15" hidden="false" customHeight="true" outlineLevel="0" collapsed="false">
      <c r="A29" s="272"/>
      <c r="B29" s="274" t="s">
        <v>287</v>
      </c>
      <c r="C29" s="274"/>
      <c r="D29" s="274"/>
      <c r="E29" s="275" t="s">
        <v>288</v>
      </c>
      <c r="F29" s="276" t="s">
        <v>289</v>
      </c>
      <c r="G29" s="276"/>
      <c r="H29" s="275" t="s">
        <v>290</v>
      </c>
      <c r="I29" s="277" t="s">
        <v>291</v>
      </c>
      <c r="J29" s="49"/>
    </row>
    <row r="30" customFormat="false" ht="15" hidden="false" customHeight="true" outlineLevel="0" collapsed="false">
      <c r="A30" s="1"/>
      <c r="B30" s="278" t="s">
        <v>292</v>
      </c>
      <c r="C30" s="278"/>
      <c r="D30" s="278"/>
      <c r="E30" s="279" t="s">
        <v>293</v>
      </c>
      <c r="F30" s="280" t="s">
        <v>294</v>
      </c>
      <c r="G30" s="280"/>
      <c r="H30" s="281" t="s">
        <v>59</v>
      </c>
      <c r="I30" s="282" t="s">
        <v>59</v>
      </c>
      <c r="J30" s="1"/>
    </row>
    <row r="31" customFormat="false" ht="15" hidden="false" customHeight="true" outlineLevel="0" collapsed="false">
      <c r="A31" s="1"/>
      <c r="B31" s="283" t="s">
        <v>295</v>
      </c>
      <c r="C31" s="283"/>
      <c r="D31" s="283"/>
      <c r="E31" s="284" t="s">
        <v>293</v>
      </c>
      <c r="F31" s="280"/>
      <c r="G31" s="280"/>
      <c r="H31" s="285" t="s">
        <v>59</v>
      </c>
      <c r="I31" s="286" t="s">
        <v>59</v>
      </c>
      <c r="J31" s="1"/>
    </row>
    <row r="32" customFormat="false" ht="15" hidden="false" customHeight="true" outlineLevel="0" collapsed="false">
      <c r="A32" s="1"/>
      <c r="B32" s="283" t="s">
        <v>296</v>
      </c>
      <c r="C32" s="283"/>
      <c r="D32" s="283"/>
      <c r="E32" s="284" t="s">
        <v>293</v>
      </c>
      <c r="F32" s="280"/>
      <c r="G32" s="280"/>
      <c r="H32" s="285" t="s">
        <v>59</v>
      </c>
      <c r="I32" s="286" t="s">
        <v>59</v>
      </c>
      <c r="J32" s="1"/>
    </row>
    <row r="33" customFormat="false" ht="15" hidden="false" customHeight="true" outlineLevel="0" collapsed="false">
      <c r="A33" s="1"/>
      <c r="B33" s="283" t="s">
        <v>297</v>
      </c>
      <c r="C33" s="283"/>
      <c r="D33" s="283"/>
      <c r="E33" s="284" t="s">
        <v>298</v>
      </c>
      <c r="F33" s="285" t="s">
        <v>59</v>
      </c>
      <c r="G33" s="285"/>
      <c r="H33" s="285" t="s">
        <v>59</v>
      </c>
      <c r="I33" s="286" t="s">
        <v>59</v>
      </c>
      <c r="J33" s="1"/>
    </row>
    <row r="34" customFormat="false" ht="15" hidden="false" customHeight="true" outlineLevel="0" collapsed="false">
      <c r="A34" s="1"/>
      <c r="B34" s="283" t="s">
        <v>299</v>
      </c>
      <c r="C34" s="283"/>
      <c r="D34" s="283"/>
      <c r="E34" s="284" t="s">
        <v>298</v>
      </c>
      <c r="F34" s="285" t="s">
        <v>59</v>
      </c>
      <c r="G34" s="285"/>
      <c r="H34" s="285" t="s">
        <v>59</v>
      </c>
      <c r="I34" s="286" t="s">
        <v>59</v>
      </c>
      <c r="J34" s="1"/>
    </row>
    <row r="35" customFormat="false" ht="15" hidden="false" customHeight="true" outlineLevel="0" collapsed="false">
      <c r="A35" s="1"/>
      <c r="B35" s="283" t="s">
        <v>300</v>
      </c>
      <c r="C35" s="283"/>
      <c r="D35" s="283"/>
      <c r="E35" s="284" t="s">
        <v>298</v>
      </c>
      <c r="F35" s="285" t="s">
        <v>59</v>
      </c>
      <c r="G35" s="285"/>
      <c r="H35" s="285" t="s">
        <v>59</v>
      </c>
      <c r="I35" s="286" t="s">
        <v>59</v>
      </c>
      <c r="J35" s="1"/>
    </row>
    <row r="36" customFormat="false" ht="15" hidden="false" customHeight="true" outlineLevel="0" collapsed="false">
      <c r="A36" s="1"/>
      <c r="B36" s="283" t="s">
        <v>301</v>
      </c>
      <c r="C36" s="283"/>
      <c r="D36" s="283"/>
      <c r="E36" s="285" t="n">
        <v>1</v>
      </c>
      <c r="F36" s="287" t="s">
        <v>113</v>
      </c>
      <c r="G36" s="288" t="n">
        <v>25</v>
      </c>
      <c r="H36" s="285" t="n">
        <f aca="false">IF(I36&gt;0,ROUNDDOWN(G36*I36+$E$13,0),0)</f>
        <v>0</v>
      </c>
      <c r="I36" s="289"/>
      <c r="J36" s="1"/>
    </row>
    <row r="37" customFormat="false" ht="15" hidden="false" customHeight="true" outlineLevel="0" collapsed="false">
      <c r="A37" s="1"/>
      <c r="B37" s="283" t="s">
        <v>302</v>
      </c>
      <c r="C37" s="283"/>
      <c r="D37" s="283"/>
      <c r="E37" s="285" t="n">
        <v>1</v>
      </c>
      <c r="F37" s="287" t="s">
        <v>113</v>
      </c>
      <c r="G37" s="288" t="n">
        <v>25</v>
      </c>
      <c r="H37" s="285" t="n">
        <f aca="false">IF(I37&gt;0,ROUNDDOWN(G37*I37+$E$13,0),0)</f>
        <v>0</v>
      </c>
      <c r="I37" s="289"/>
      <c r="J37" s="1"/>
    </row>
    <row r="38" customFormat="false" ht="15" hidden="false" customHeight="true" outlineLevel="0" collapsed="false">
      <c r="A38" s="1"/>
      <c r="B38" s="283" t="s">
        <v>303</v>
      </c>
      <c r="C38" s="283"/>
      <c r="D38" s="283"/>
      <c r="E38" s="285" t="n">
        <v>1</v>
      </c>
      <c r="F38" s="287" t="s">
        <v>113</v>
      </c>
      <c r="G38" s="288" t="n">
        <v>25</v>
      </c>
      <c r="H38" s="285" t="n">
        <f aca="false">IF(I38&gt;0,ROUNDDOWN(G38*I38+$E$13,0),0)</f>
        <v>0</v>
      </c>
      <c r="I38" s="289"/>
      <c r="J38" s="1"/>
    </row>
    <row r="39" customFormat="false" ht="15" hidden="false" customHeight="true" outlineLevel="0" collapsed="false">
      <c r="A39" s="1"/>
      <c r="B39" s="283" t="s">
        <v>304</v>
      </c>
      <c r="C39" s="283"/>
      <c r="D39" s="283"/>
      <c r="E39" s="285" t="n">
        <v>2</v>
      </c>
      <c r="F39" s="287" t="s">
        <v>113</v>
      </c>
      <c r="G39" s="288" t="n">
        <v>20</v>
      </c>
      <c r="H39" s="285" t="str">
        <f aca="false">IF(OR($H$36&gt;0,$H$37&gt;0,$H$38&gt;0),IF(I39&gt;0,ROUNDDOWN(G39*I39+$E$13,0),0),"- - -")</f>
        <v>- - -</v>
      </c>
      <c r="I39" s="289"/>
      <c r="J39" s="1"/>
    </row>
    <row r="40" customFormat="false" ht="15" hidden="false" customHeight="true" outlineLevel="0" collapsed="false">
      <c r="A40" s="1"/>
      <c r="B40" s="283" t="s">
        <v>305</v>
      </c>
      <c r="C40" s="283"/>
      <c r="D40" s="283"/>
      <c r="E40" s="285" t="n">
        <v>2</v>
      </c>
      <c r="F40" s="287" t="s">
        <v>113</v>
      </c>
      <c r="G40" s="288" t="n">
        <v>20</v>
      </c>
      <c r="H40" s="285" t="str">
        <f aca="false">IF(OR($H$36&gt;0,$H$37&gt;0,$H$38&gt;0),IF(I40&gt;0,ROUNDDOWN(G40*I40+$E$13,0),0),"- - -")</f>
        <v>- - -</v>
      </c>
      <c r="I40" s="289"/>
      <c r="J40" s="1"/>
    </row>
    <row r="41" customFormat="false" ht="15" hidden="false" customHeight="true" outlineLevel="0" collapsed="false">
      <c r="A41" s="1"/>
      <c r="B41" s="283" t="s">
        <v>306</v>
      </c>
      <c r="C41" s="283"/>
      <c r="D41" s="283"/>
      <c r="E41" s="285" t="n">
        <v>2</v>
      </c>
      <c r="F41" s="287" t="s">
        <v>113</v>
      </c>
      <c r="G41" s="288" t="n">
        <v>20</v>
      </c>
      <c r="H41" s="285" t="str">
        <f aca="false">IF(OR($H$36&gt;0,$H$37&gt;0,$H$38&gt;0),IF(I41&gt;0,ROUNDDOWN(G41*I41+$E$13,0),0),"- - -")</f>
        <v>- - -</v>
      </c>
      <c r="I41" s="289"/>
      <c r="J41" s="1"/>
    </row>
    <row r="42" customFormat="false" ht="15" hidden="false" customHeight="true" outlineLevel="0" collapsed="false">
      <c r="A42" s="1"/>
      <c r="B42" s="283" t="s">
        <v>307</v>
      </c>
      <c r="C42" s="283"/>
      <c r="D42" s="283"/>
      <c r="E42" s="285" t="n">
        <v>3</v>
      </c>
      <c r="F42" s="287" t="s">
        <v>113</v>
      </c>
      <c r="G42" s="288" t="n">
        <v>10</v>
      </c>
      <c r="H42" s="285" t="str">
        <f aca="false">IF(AND(OR($H$39&gt;0,$H$40&gt;0,$H$41&gt;0),OR(ISNUMBER($H$39),ISNUMBER($H$40),ISNUMBER($H$41))),IF(I42&gt;0,ROUNDDOWN(G42*I42+$E$13,0),0),"- - -")</f>
        <v>- - -</v>
      </c>
      <c r="I42" s="289"/>
      <c r="J42" s="1"/>
    </row>
    <row r="43" customFormat="false" ht="15" hidden="false" customHeight="true" outlineLevel="0" collapsed="false">
      <c r="A43" s="1"/>
      <c r="B43" s="283" t="s">
        <v>308</v>
      </c>
      <c r="C43" s="283"/>
      <c r="D43" s="283"/>
      <c r="E43" s="285" t="n">
        <v>3</v>
      </c>
      <c r="F43" s="287" t="s">
        <v>113</v>
      </c>
      <c r="G43" s="288" t="n">
        <v>10</v>
      </c>
      <c r="H43" s="285" t="str">
        <f aca="false">IF(AND(OR($H$39&gt;0,$H$40&gt;0,$H$41&gt;0),OR(ISNUMBER($H$39),ISNUMBER($H$40),ISNUMBER($H$41))),IF(I43&gt;0,ROUNDDOWN(G43*I43+$E$13,0),0),"- - -")</f>
        <v>- - -</v>
      </c>
      <c r="I43" s="289"/>
      <c r="J43" s="1"/>
    </row>
    <row r="44" customFormat="false" ht="15" hidden="false" customHeight="true" outlineLevel="0" collapsed="false">
      <c r="A44" s="1"/>
      <c r="B44" s="283" t="s">
        <v>309</v>
      </c>
      <c r="C44" s="283"/>
      <c r="D44" s="283"/>
      <c r="E44" s="285" t="n">
        <v>3</v>
      </c>
      <c r="F44" s="287" t="s">
        <v>113</v>
      </c>
      <c r="G44" s="288" t="n">
        <v>10</v>
      </c>
      <c r="H44" s="285" t="str">
        <f aca="false">IF(AND(OR($H$39&gt;0,$H$40&gt;0,$H$41&gt;0),OR(ISNUMBER($H$39),ISNUMBER($H$40),ISNUMBER($H$41))),IF(I44&gt;0,ROUNDDOWN(G44*I44+$E$13,0),0),"- - -")</f>
        <v>- - -</v>
      </c>
      <c r="I44" s="289"/>
      <c r="J44" s="1"/>
    </row>
    <row r="45" customFormat="false" ht="15" hidden="false" customHeight="true" outlineLevel="0" collapsed="false">
      <c r="A45" s="1"/>
      <c r="B45" s="283" t="s">
        <v>310</v>
      </c>
      <c r="C45" s="283"/>
      <c r="D45" s="283"/>
      <c r="E45" s="285" t="n">
        <v>4</v>
      </c>
      <c r="F45" s="287" t="s">
        <v>113</v>
      </c>
      <c r="G45" s="288" t="n">
        <v>5</v>
      </c>
      <c r="H45" s="285" t="str">
        <f aca="false">IF(AND(OR($H$42&gt;0,$H$43&gt;0,$H$44&gt;0),OR(ISNUMBER($H$42),ISNUMBER($H$43),ISNUMBER($H$44))),IF(I45&gt;0,ROUNDDOWN(G45*I45+$E$13,0),0),"- - -")</f>
        <v>- - -</v>
      </c>
      <c r="I45" s="289"/>
      <c r="J45" s="1"/>
    </row>
    <row r="46" customFormat="false" ht="15" hidden="false" customHeight="true" outlineLevel="0" collapsed="false">
      <c r="A46" s="1"/>
      <c r="B46" s="283" t="s">
        <v>311</v>
      </c>
      <c r="C46" s="283"/>
      <c r="D46" s="283"/>
      <c r="E46" s="285" t="n">
        <v>4</v>
      </c>
      <c r="F46" s="287" t="s">
        <v>113</v>
      </c>
      <c r="G46" s="288" t="n">
        <v>5</v>
      </c>
      <c r="H46" s="285" t="str">
        <f aca="false">IF(AND(OR($H$42&gt;0,$H$43&gt;0,$H$44&gt;0),OR(ISNUMBER($H$42),ISNUMBER($H$43),ISNUMBER($H$44))),IF(I46&gt;0,ROUNDDOWN(G46*I46+$E$13,0),0),"- - -")</f>
        <v>- - -</v>
      </c>
      <c r="I46" s="289"/>
      <c r="J46" s="1"/>
    </row>
    <row r="47" customFormat="false" ht="15" hidden="false" customHeight="true" outlineLevel="0" collapsed="false">
      <c r="A47" s="1"/>
      <c r="B47" s="283" t="s">
        <v>312</v>
      </c>
      <c r="C47" s="283"/>
      <c r="D47" s="283"/>
      <c r="E47" s="285" t="n">
        <v>4</v>
      </c>
      <c r="F47" s="287" t="s">
        <v>113</v>
      </c>
      <c r="G47" s="288" t="n">
        <v>5</v>
      </c>
      <c r="H47" s="285" t="str">
        <f aca="false">IF(AND(OR($H$42&gt;0,$H$43&gt;0,$H$44&gt;0),OR(ISNUMBER($H$42),ISNUMBER($H$43),ISNUMBER($H$44))),IF(I47&gt;0,ROUNDDOWN(G47*I47+$E$13,0),0),"- - -")</f>
        <v>- - -</v>
      </c>
      <c r="I47" s="289"/>
      <c r="J47" s="1"/>
    </row>
    <row r="48" customFormat="false" ht="15" hidden="false" customHeight="true" outlineLevel="0" collapsed="false">
      <c r="A48" s="1"/>
      <c r="B48" s="283" t="s">
        <v>313</v>
      </c>
      <c r="C48" s="283"/>
      <c r="D48" s="283"/>
      <c r="E48" s="285" t="n">
        <v>5</v>
      </c>
      <c r="F48" s="287" t="s">
        <v>113</v>
      </c>
      <c r="G48" s="288" t="n">
        <v>4</v>
      </c>
      <c r="H48" s="285" t="str">
        <f aca="false">IF(AND(OR($H$45&gt;0,$H$46&gt;0,$H$47&gt;0),OR(ISNUMBER($H$45),ISNUMBER($H$46),ISNUMBER($H$47))),IF(I48&gt;0,ROUNDDOWN(G48*I48+$E$13,0),0),"- - -")</f>
        <v>- - -</v>
      </c>
      <c r="I48" s="289"/>
      <c r="J48" s="1"/>
    </row>
    <row r="49" customFormat="false" ht="15" hidden="false" customHeight="true" outlineLevel="0" collapsed="false">
      <c r="A49" s="1"/>
      <c r="B49" s="283" t="s">
        <v>314</v>
      </c>
      <c r="C49" s="283"/>
      <c r="D49" s="283"/>
      <c r="E49" s="285" t="n">
        <v>5</v>
      </c>
      <c r="F49" s="287" t="s">
        <v>113</v>
      </c>
      <c r="G49" s="288" t="n">
        <v>4</v>
      </c>
      <c r="H49" s="285" t="str">
        <f aca="false">IF(AND(OR($H$45&gt;0,$H$46&gt;0,$H$47&gt;0),OR(ISNUMBER($H$45),ISNUMBER($H$46),ISNUMBER($H$47))),IF(I49&gt;0,ROUNDDOWN(G49*I49+$E$13,0),0),"- - -")</f>
        <v>- - -</v>
      </c>
      <c r="I49" s="289"/>
      <c r="J49" s="1"/>
    </row>
    <row r="50" customFormat="false" ht="15" hidden="false" customHeight="true" outlineLevel="0" collapsed="false">
      <c r="A50" s="1"/>
      <c r="B50" s="283" t="s">
        <v>315</v>
      </c>
      <c r="C50" s="283"/>
      <c r="D50" s="283"/>
      <c r="E50" s="285" t="n">
        <v>5</v>
      </c>
      <c r="F50" s="287" t="s">
        <v>113</v>
      </c>
      <c r="G50" s="288" t="n">
        <v>4</v>
      </c>
      <c r="H50" s="285" t="str">
        <f aca="false">IF(AND(OR($H$45&gt;0,$H$46&gt;0,$H$47&gt;0),OR(ISNUMBER($H$45),ISNUMBER($H$46),ISNUMBER($H$47))),IF(I50&gt;0,ROUNDDOWN(G50*I50+$E$13,0),0),"- - -")</f>
        <v>- - -</v>
      </c>
      <c r="I50" s="289"/>
      <c r="J50" s="1"/>
    </row>
    <row r="51" customFormat="false" ht="15" hidden="false" customHeight="true" outlineLevel="0" collapsed="false">
      <c r="A51" s="1"/>
      <c r="B51" s="283" t="s">
        <v>316</v>
      </c>
      <c r="C51" s="283"/>
      <c r="D51" s="283"/>
      <c r="E51" s="285" t="n">
        <v>6</v>
      </c>
      <c r="F51" s="287" t="s">
        <v>113</v>
      </c>
      <c r="G51" s="288" t="n">
        <v>3</v>
      </c>
      <c r="H51" s="285" t="str">
        <f aca="false">IF(AND(OR($H$48&gt;0,$H$49&gt;0,$H$50&gt;0),OR(ISNUMBER($H$48),ISNUMBER($H$49),ISNUMBER($H$50))),IF(I51&gt;0,ROUNDDOWN(G51*I51+$E$13,0),0),"- - -")</f>
        <v>- - -</v>
      </c>
      <c r="I51" s="289"/>
      <c r="J51" s="1"/>
    </row>
    <row r="52" customFormat="false" ht="15" hidden="false" customHeight="true" outlineLevel="0" collapsed="false">
      <c r="A52" s="1"/>
      <c r="B52" s="283" t="s">
        <v>317</v>
      </c>
      <c r="C52" s="283"/>
      <c r="D52" s="283"/>
      <c r="E52" s="285" t="n">
        <v>6</v>
      </c>
      <c r="F52" s="287" t="s">
        <v>113</v>
      </c>
      <c r="G52" s="288" t="n">
        <v>3</v>
      </c>
      <c r="H52" s="285" t="str">
        <f aca="false">IF(AND(OR($H$48&gt;0,$H$49&gt;0,$H$50&gt;0),OR(ISNUMBER($H$48),ISNUMBER($H$49),ISNUMBER($H$50))),IF(I52&gt;0,ROUNDDOWN(G52*I52+$E$13,0),0),"- - -")</f>
        <v>- - -</v>
      </c>
      <c r="I52" s="289"/>
      <c r="J52" s="1"/>
    </row>
    <row r="53" customFormat="false" ht="15" hidden="false" customHeight="true" outlineLevel="0" collapsed="false">
      <c r="A53" s="1"/>
      <c r="B53" s="283" t="s">
        <v>318</v>
      </c>
      <c r="C53" s="283"/>
      <c r="D53" s="283"/>
      <c r="E53" s="285" t="n">
        <v>6</v>
      </c>
      <c r="F53" s="287" t="s">
        <v>113</v>
      </c>
      <c r="G53" s="288" t="n">
        <v>3</v>
      </c>
      <c r="H53" s="285" t="str">
        <f aca="false">IF(AND(OR($H$48&gt;0,$H$49&gt;0,$H$50&gt;0),OR(ISNUMBER($H$48),ISNUMBER($H$49),ISNUMBER($H$50))),IF(I53&gt;0,ROUNDDOWN(G53*I53+$E$13,0),0),"- - -")</f>
        <v>- - -</v>
      </c>
      <c r="I53" s="289"/>
      <c r="J53" s="1"/>
    </row>
    <row r="54" customFormat="false" ht="15" hidden="false" customHeight="true" outlineLevel="0" collapsed="false">
      <c r="A54" s="1"/>
      <c r="B54" s="283" t="s">
        <v>319</v>
      </c>
      <c r="C54" s="283"/>
      <c r="D54" s="283"/>
      <c r="E54" s="285" t="n">
        <v>7</v>
      </c>
      <c r="F54" s="287" t="s">
        <v>113</v>
      </c>
      <c r="G54" s="288" t="n">
        <v>2</v>
      </c>
      <c r="H54" s="285" t="str">
        <f aca="false">IF(AND(OR($H$51&gt;0,$H$52&gt;0,$H$53&gt;0),OR(ISNUMBER($H$51),ISNUMBER($H$52),ISNUMBER($H$53))),IF(I54&gt;0,ROUNDDOWN(G54*I54+$E$13,0),0),"- - -")</f>
        <v>- - -</v>
      </c>
      <c r="I54" s="289"/>
      <c r="J54" s="1"/>
    </row>
    <row r="55" customFormat="false" ht="15" hidden="false" customHeight="true" outlineLevel="0" collapsed="false">
      <c r="A55" s="1"/>
      <c r="B55" s="283" t="s">
        <v>320</v>
      </c>
      <c r="C55" s="283"/>
      <c r="D55" s="283"/>
      <c r="E55" s="285" t="n">
        <v>7</v>
      </c>
      <c r="F55" s="287" t="s">
        <v>113</v>
      </c>
      <c r="G55" s="288" t="n">
        <v>2</v>
      </c>
      <c r="H55" s="285" t="str">
        <f aca="false">IF(AND(OR($H$51&gt;0,$H$52&gt;0,$H$53&gt;0),OR(ISNUMBER($H$51),ISNUMBER($H$52),ISNUMBER($H$53))),IF(I55&gt;0,ROUNDDOWN(G55*I55+$E$13,0),0),"- - -")</f>
        <v>- - -</v>
      </c>
      <c r="I55" s="289"/>
      <c r="J55" s="1"/>
    </row>
    <row r="56" customFormat="false" ht="15" hidden="false" customHeight="true" outlineLevel="0" collapsed="false">
      <c r="A56" s="1"/>
      <c r="B56" s="283" t="s">
        <v>321</v>
      </c>
      <c r="C56" s="283"/>
      <c r="D56" s="283"/>
      <c r="E56" s="285" t="n">
        <v>7</v>
      </c>
      <c r="F56" s="287" t="s">
        <v>113</v>
      </c>
      <c r="G56" s="288" t="n">
        <v>2</v>
      </c>
      <c r="H56" s="285" t="str">
        <f aca="false">IF(AND(OR($H$51&gt;0,$H$52&gt;0,$H$53&gt;0),OR(ISNUMBER($H$51),ISNUMBER($H$52),ISNUMBER($H$53))),IF(I56&gt;0,ROUNDDOWN(G56*I56+$E$13,0),0),"- - -")</f>
        <v>- - -</v>
      </c>
      <c r="I56" s="289"/>
      <c r="J56" s="1"/>
    </row>
    <row r="57" customFormat="false" ht="15" hidden="false" customHeight="true" outlineLevel="0" collapsed="false">
      <c r="A57" s="1"/>
      <c r="B57" s="283" t="s">
        <v>322</v>
      </c>
      <c r="C57" s="283"/>
      <c r="D57" s="283"/>
      <c r="E57" s="285" t="n">
        <v>8</v>
      </c>
      <c r="F57" s="287" t="s">
        <v>113</v>
      </c>
      <c r="G57" s="288" t="n">
        <v>1</v>
      </c>
      <c r="H57" s="285" t="str">
        <f aca="false">IF(AND(OR($H$54&gt;0,$H$55&gt;0,$H$56&gt;0),OR(ISNUMBER($H$54),ISNUMBER($H$55),ISNUMBER($H$56))),IF(I57&gt;0,ROUNDDOWN(G57*I57+$E$13,0),0),"- - -")</f>
        <v>- - -</v>
      </c>
      <c r="I57" s="289"/>
      <c r="J57" s="1"/>
    </row>
    <row r="58" customFormat="false" ht="15" hidden="false" customHeight="true" outlineLevel="0" collapsed="false">
      <c r="A58" s="1"/>
      <c r="B58" s="283" t="s">
        <v>323</v>
      </c>
      <c r="C58" s="283"/>
      <c r="D58" s="283"/>
      <c r="E58" s="285" t="n">
        <v>8</v>
      </c>
      <c r="F58" s="287" t="s">
        <v>113</v>
      </c>
      <c r="G58" s="288" t="n">
        <v>1</v>
      </c>
      <c r="H58" s="285" t="str">
        <f aca="false">IF(AND(OR($H$54&gt;0,$H$55&gt;0,$H$56&gt;0),OR(ISNUMBER($H$54),ISNUMBER($H$55),ISNUMBER($H$56))),IF(I58&gt;0,ROUNDDOWN(G58*I58+$E$13,0),0),"- - -")</f>
        <v>- - -</v>
      </c>
      <c r="I58" s="289"/>
      <c r="J58" s="1"/>
    </row>
    <row r="59" customFormat="false" ht="15" hidden="false" customHeight="true" outlineLevel="0" collapsed="false">
      <c r="A59" s="1"/>
      <c r="B59" s="283" t="s">
        <v>324</v>
      </c>
      <c r="C59" s="283"/>
      <c r="D59" s="283"/>
      <c r="E59" s="285" t="n">
        <v>8</v>
      </c>
      <c r="F59" s="287" t="s">
        <v>113</v>
      </c>
      <c r="G59" s="288" t="n">
        <v>1</v>
      </c>
      <c r="H59" s="285" t="str">
        <f aca="false">IF(AND(OR($H$54&gt;0,$H$55&gt;0,$H$56&gt;0),OR(ISNUMBER($H$54),ISNUMBER($H$55),ISNUMBER($H$56))),IF(I59&gt;0,ROUNDDOWN(G59*I59+$E$13,0),0),"- - -")</f>
        <v>- - -</v>
      </c>
      <c r="I59" s="289"/>
      <c r="J59" s="1"/>
    </row>
    <row r="60" customFormat="false" ht="15" hidden="false" customHeight="true" outlineLevel="0" collapsed="false">
      <c r="A60" s="1"/>
      <c r="B60" s="283" t="s">
        <v>325</v>
      </c>
      <c r="C60" s="283"/>
      <c r="D60" s="283"/>
      <c r="E60" s="285" t="n">
        <v>9</v>
      </c>
      <c r="F60" s="287" t="s">
        <v>113</v>
      </c>
      <c r="G60" s="288" t="n">
        <v>0.5</v>
      </c>
      <c r="H60" s="285" t="str">
        <f aca="false">IF(AND(OR($H$57&gt;0,$H$58&gt;0,$H$59&gt;0),OR(ISNUMBER($H$57),ISNUMBER($H$58),ISNUMBER($H$59))),IF(I60&gt;0,ROUNDDOWN(G60*I60+$E$13,0),0),"- - -")</f>
        <v>- - -</v>
      </c>
      <c r="I60" s="289"/>
      <c r="J60" s="1"/>
    </row>
    <row r="61" customFormat="false" ht="15" hidden="false" customHeight="true" outlineLevel="0" collapsed="false">
      <c r="A61" s="1"/>
      <c r="B61" s="283" t="s">
        <v>326</v>
      </c>
      <c r="C61" s="283"/>
      <c r="D61" s="283"/>
      <c r="E61" s="285" t="n">
        <v>9</v>
      </c>
      <c r="F61" s="287" t="s">
        <v>113</v>
      </c>
      <c r="G61" s="288" t="n">
        <v>0.5</v>
      </c>
      <c r="H61" s="285" t="str">
        <f aca="false">IF(AND(OR($H$57&gt;0,$H$58&gt;0,$H$59&gt;0),OR(ISNUMBER($H$57),ISNUMBER($H$58),ISNUMBER($H$59))),IF(I61&gt;0,ROUNDDOWN(G61*I61+$E$13,0),0),"- - -")</f>
        <v>- - -</v>
      </c>
      <c r="I61" s="289"/>
      <c r="J61" s="1"/>
    </row>
    <row r="62" customFormat="false" ht="15" hidden="false" customHeight="true" outlineLevel="0" collapsed="false">
      <c r="A62" s="1"/>
      <c r="B62" s="290" t="s">
        <v>327</v>
      </c>
      <c r="C62" s="290"/>
      <c r="D62" s="290"/>
      <c r="E62" s="291" t="n">
        <v>9</v>
      </c>
      <c r="F62" s="292" t="s">
        <v>113</v>
      </c>
      <c r="G62" s="293" t="n">
        <v>0.5</v>
      </c>
      <c r="H62" s="291" t="str">
        <f aca="false">IF(AND(OR($H$57&gt;0,$H$58&gt;0,$H$59&gt;0),OR(ISNUMBER($H$57),ISNUMBER($H$58),ISNUMBER($H$59))),IF(I62&gt;0,ROUNDDOWN(G62*I62+$E$13,0),0),"- - -")</f>
        <v>- - -</v>
      </c>
      <c r="I62" s="294"/>
      <c r="J62" s="1"/>
    </row>
    <row r="63" customFormat="false" ht="13.5" hidden="false" customHeight="false" outlineLevel="0" collapsed="false">
      <c r="A63" s="1"/>
      <c r="B63" s="1"/>
      <c r="C63" s="1"/>
      <c r="D63" s="1"/>
      <c r="E63" s="97"/>
      <c r="F63" s="1"/>
      <c r="G63" s="1"/>
      <c r="H63" s="1"/>
      <c r="I63" s="3" t="n">
        <f aca="false">SUM(I36:I62)</f>
        <v>0</v>
      </c>
      <c r="J63" s="1"/>
    </row>
    <row r="64" customFormat="false" ht="12.75" hidden="false" customHeight="false" outlineLevel="0" collapsed="false">
      <c r="A64" s="1"/>
      <c r="B64" s="1"/>
      <c r="C64" s="1"/>
      <c r="D64" s="1"/>
      <c r="E64" s="97"/>
      <c r="F64" s="1"/>
      <c r="G64" s="1"/>
      <c r="H64" s="1"/>
      <c r="I64" s="1"/>
      <c r="J64" s="1"/>
    </row>
  </sheetData>
  <mergeCells count="82">
    <mergeCell ref="A1:J1"/>
    <mergeCell ref="D3:E3"/>
    <mergeCell ref="B4:C4"/>
    <mergeCell ref="D4:E4"/>
    <mergeCell ref="G4:H5"/>
    <mergeCell ref="I4:I5"/>
    <mergeCell ref="B5:C5"/>
    <mergeCell ref="D5:E5"/>
    <mergeCell ref="B6:C6"/>
    <mergeCell ref="D6:E6"/>
    <mergeCell ref="G6:H7"/>
    <mergeCell ref="I6:I7"/>
    <mergeCell ref="B7:C9"/>
    <mergeCell ref="D7:E9"/>
    <mergeCell ref="G8:H9"/>
    <mergeCell ref="I8:I9"/>
    <mergeCell ref="B11:I11"/>
    <mergeCell ref="C12:D12"/>
    <mergeCell ref="E12:F12"/>
    <mergeCell ref="G12:I12"/>
    <mergeCell ref="B13:B16"/>
    <mergeCell ref="C13:D16"/>
    <mergeCell ref="E13:F16"/>
    <mergeCell ref="G13:I13"/>
    <mergeCell ref="G14:I14"/>
    <mergeCell ref="G15:I15"/>
    <mergeCell ref="G16:I16"/>
    <mergeCell ref="B18:I18"/>
    <mergeCell ref="B19:E19"/>
    <mergeCell ref="F19:I19"/>
    <mergeCell ref="B20:E20"/>
    <mergeCell ref="F20:I20"/>
    <mergeCell ref="B21:E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8:I28"/>
    <mergeCell ref="B29:D29"/>
    <mergeCell ref="F29:G29"/>
    <mergeCell ref="B30:D30"/>
    <mergeCell ref="F30:G32"/>
    <mergeCell ref="B31:D31"/>
    <mergeCell ref="B32:D32"/>
    <mergeCell ref="B33:D33"/>
    <mergeCell ref="F33:G33"/>
    <mergeCell ref="B34:D34"/>
    <mergeCell ref="F34:G34"/>
    <mergeCell ref="B35:D35"/>
    <mergeCell ref="F35:G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7"/>
    <col collapsed="false" customWidth="true" hidden="false" outlineLevel="0" max="9" min="9" style="0" width="12.85"/>
  </cols>
  <sheetData>
    <row r="1" customFormat="false" ht="15" hidden="false" customHeight="false" outlineLevel="0" collapsed="false">
      <c r="A1" s="94" t="s">
        <v>105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5" hidden="false" customHeight="true" outlineLevel="0" collapsed="false">
      <c r="B2" s="1"/>
      <c r="C2" s="1"/>
      <c r="D2" s="1"/>
      <c r="E2" s="97"/>
      <c r="F2" s="1"/>
      <c r="G2" s="1"/>
      <c r="H2" s="1"/>
      <c r="I2" s="1"/>
      <c r="J2" s="1"/>
    </row>
    <row r="3" customFormat="false" ht="15" hidden="false" customHeight="true" outlineLevel="0" collapsed="false">
      <c r="A3" s="1"/>
      <c r="B3" s="1"/>
      <c r="C3" s="1"/>
      <c r="D3" s="1"/>
      <c r="E3" s="97"/>
      <c r="F3" s="1"/>
      <c r="G3" s="1"/>
      <c r="H3" s="1"/>
      <c r="I3" s="1"/>
      <c r="J3" s="1"/>
    </row>
    <row r="4" customFormat="false" ht="15" hidden="false" customHeight="true" outlineLevel="0" collapsed="false">
      <c r="A4" s="1"/>
      <c r="B4" s="241" t="s">
        <v>265</v>
      </c>
      <c r="C4" s="241"/>
      <c r="D4" s="242" t="s">
        <v>328</v>
      </c>
      <c r="E4" s="242"/>
      <c r="F4" s="243"/>
      <c r="G4" s="244" t="s">
        <v>267</v>
      </c>
      <c r="H4" s="244"/>
      <c r="I4" s="245" t="n">
        <f aca="false">B13</f>
        <v>0</v>
      </c>
      <c r="J4" s="1"/>
    </row>
    <row r="5" customFormat="false" ht="24.95" hidden="false" customHeight="true" outlineLevel="0" collapsed="false">
      <c r="A5" s="1"/>
      <c r="B5" s="246" t="s">
        <v>268</v>
      </c>
      <c r="C5" s="246"/>
      <c r="D5" s="247"/>
      <c r="E5" s="247"/>
      <c r="F5" s="243"/>
      <c r="G5" s="244"/>
      <c r="H5" s="244"/>
      <c r="I5" s="245"/>
      <c r="J5" s="1"/>
    </row>
    <row r="6" customFormat="false" ht="15" hidden="false" customHeight="true" outlineLevel="0" collapsed="false">
      <c r="A6" s="1"/>
      <c r="B6" s="246" t="s">
        <v>269</v>
      </c>
      <c r="C6" s="246"/>
      <c r="D6" s="248" t="n">
        <f aca="false">IF(D5&gt;0,D5,PsychoKinetik!D6)</f>
        <v>0</v>
      </c>
      <c r="E6" s="248"/>
      <c r="F6" s="243"/>
      <c r="G6" s="246" t="s">
        <v>270</v>
      </c>
      <c r="H6" s="246"/>
      <c r="I6" s="249" t="n">
        <f aca="false">IF(AND('yakladni stat'!D22&gt;=14,'yakladni stat'!D25&gt;=16),('yakladni stat'!D22+'yakladni stat'!D25)*PsychoTronik!S30,0)</f>
        <v>0</v>
      </c>
      <c r="J6" s="1"/>
    </row>
    <row r="7" customFormat="false" ht="15" hidden="false" customHeight="true" outlineLevel="0" collapsed="false">
      <c r="A7" s="1"/>
      <c r="B7" s="250" t="s">
        <v>271</v>
      </c>
      <c r="C7" s="250"/>
      <c r="D7" s="157" t="n">
        <f aca="false">PsychoKinetik!I63+PsychoEvolutik!I63+PsychoSugestik!I63+PsychoTronik!I63</f>
        <v>0</v>
      </c>
      <c r="E7" s="157"/>
      <c r="F7" s="243"/>
      <c r="G7" s="246"/>
      <c r="H7" s="246"/>
      <c r="I7" s="249"/>
      <c r="J7" s="1"/>
    </row>
    <row r="8" customFormat="false" ht="15" hidden="false" customHeight="true" outlineLevel="0" collapsed="false">
      <c r="A8" s="1"/>
      <c r="B8" s="250"/>
      <c r="C8" s="250"/>
      <c r="D8" s="157"/>
      <c r="E8" s="157"/>
      <c r="F8" s="243"/>
      <c r="G8" s="250" t="s">
        <v>272</v>
      </c>
      <c r="H8" s="250"/>
      <c r="I8" s="251" t="n">
        <f aca="false">I6-(PsychoKinetik!C13+PsychoEvolutik!C13+PsychoSugestik!C13+PsychoTronik!C13)</f>
        <v>0</v>
      </c>
      <c r="J8" s="1"/>
    </row>
    <row r="9" customFormat="false" ht="15" hidden="false" customHeight="true" outlineLevel="0" collapsed="false">
      <c r="A9" s="1"/>
      <c r="B9" s="250"/>
      <c r="C9" s="250"/>
      <c r="D9" s="157"/>
      <c r="E9" s="157"/>
      <c r="F9" s="243"/>
      <c r="G9" s="250"/>
      <c r="H9" s="250"/>
      <c r="I9" s="251"/>
      <c r="J9" s="1"/>
    </row>
    <row r="10" customFormat="false" ht="15" hidden="false" customHeight="true" outlineLevel="0" collapsed="false">
      <c r="A10" s="1"/>
      <c r="B10" s="1"/>
      <c r="C10" s="1"/>
      <c r="D10" s="1"/>
      <c r="E10" s="97"/>
      <c r="F10" s="1"/>
      <c r="G10" s="1"/>
      <c r="H10" s="1"/>
      <c r="I10" s="1"/>
      <c r="J10" s="1"/>
    </row>
    <row r="11" customFormat="false" ht="15" hidden="false" customHeight="true" outlineLevel="0" collapsed="false">
      <c r="A11" s="1"/>
      <c r="B11" s="142" t="s">
        <v>273</v>
      </c>
      <c r="C11" s="142"/>
      <c r="D11" s="142"/>
      <c r="E11" s="142"/>
      <c r="F11" s="142"/>
      <c r="G11" s="142"/>
      <c r="H11" s="142"/>
      <c r="I11" s="142"/>
      <c r="J11" s="1"/>
    </row>
    <row r="12" customFormat="false" ht="15" hidden="false" customHeight="true" outlineLevel="0" collapsed="false">
      <c r="A12" s="1"/>
      <c r="B12" s="252" t="s">
        <v>274</v>
      </c>
      <c r="C12" s="253" t="s">
        <v>275</v>
      </c>
      <c r="D12" s="253"/>
      <c r="E12" s="253" t="s">
        <v>109</v>
      </c>
      <c r="F12" s="253"/>
      <c r="G12" s="138" t="s">
        <v>276</v>
      </c>
      <c r="H12" s="138"/>
      <c r="I12" s="138"/>
      <c r="J12" s="1"/>
    </row>
    <row r="13" customFormat="false" ht="15" hidden="false" customHeight="true" outlineLevel="0" collapsed="false">
      <c r="A13" s="1"/>
      <c r="B13" s="254" t="n">
        <f aca="false">IF(ROUNDDOWN(D7/200+D6,0)&gt;17,17,ROUNDDOWN(D7/200+D6,0))</f>
        <v>0</v>
      </c>
      <c r="C13" s="255"/>
      <c r="D13" s="255"/>
      <c r="E13" s="256" t="n">
        <f aca="false">PsychoTronik!T30</f>
        <v>10</v>
      </c>
      <c r="F13" s="256"/>
      <c r="G13" s="257" t="str">
        <f aca="false">PsychoTronik!G13</f>
        <v/>
      </c>
      <c r="H13" s="257"/>
      <c r="I13" s="257"/>
      <c r="J13" s="1"/>
    </row>
    <row r="14" customFormat="false" ht="15" hidden="false" customHeight="true" outlineLevel="0" collapsed="false">
      <c r="A14" s="1"/>
      <c r="B14" s="254"/>
      <c r="C14" s="255"/>
      <c r="D14" s="255"/>
      <c r="E14" s="256"/>
      <c r="F14" s="256"/>
      <c r="G14" s="258" t="str">
        <f aca="false">PsychoTronik!G14</f>
        <v/>
      </c>
      <c r="H14" s="258"/>
      <c r="I14" s="258"/>
      <c r="J14" s="1"/>
    </row>
    <row r="15" customFormat="false" ht="15" hidden="false" customHeight="true" outlineLevel="0" collapsed="false">
      <c r="A15" s="1"/>
      <c r="B15" s="254"/>
      <c r="C15" s="255"/>
      <c r="D15" s="255"/>
      <c r="E15" s="256"/>
      <c r="F15" s="256"/>
      <c r="G15" s="258" t="str">
        <f aca="false">PsychoTronik!G15</f>
        <v/>
      </c>
      <c r="H15" s="258"/>
      <c r="I15" s="258"/>
      <c r="J15" s="1"/>
    </row>
    <row r="16" customFormat="false" ht="15" hidden="false" customHeight="true" outlineLevel="0" collapsed="false">
      <c r="A16" s="1"/>
      <c r="B16" s="254"/>
      <c r="C16" s="255"/>
      <c r="D16" s="255"/>
      <c r="E16" s="256"/>
      <c r="F16" s="256"/>
      <c r="G16" s="259" t="str">
        <f aca="false">PsychoTronik!G16</f>
        <v/>
      </c>
      <c r="H16" s="259"/>
      <c r="I16" s="259"/>
      <c r="J16" s="1"/>
    </row>
    <row r="17" customFormat="false" ht="15" hidden="false" customHeight="true" outlineLevel="0" collapsed="false">
      <c r="A17" s="1"/>
      <c r="B17" s="1"/>
      <c r="C17" s="1"/>
      <c r="D17" s="1"/>
      <c r="E17" s="97"/>
      <c r="F17" s="1"/>
      <c r="G17" s="1"/>
      <c r="H17" s="1"/>
      <c r="I17" s="1"/>
      <c r="J17" s="1"/>
    </row>
    <row r="18" customFormat="false" ht="15" hidden="false" customHeight="true" outlineLevel="0" collapsed="false">
      <c r="A18" s="1"/>
      <c r="B18" s="142" t="s">
        <v>277</v>
      </c>
      <c r="C18" s="142"/>
      <c r="D18" s="142"/>
      <c r="E18" s="142"/>
      <c r="F18" s="142"/>
      <c r="G18" s="142"/>
      <c r="H18" s="142"/>
      <c r="I18" s="142"/>
      <c r="J18" s="1"/>
    </row>
    <row r="19" customFormat="false" ht="15" hidden="false" customHeight="true" outlineLevel="0" collapsed="false">
      <c r="A19" s="49"/>
      <c r="B19" s="260" t="s">
        <v>278</v>
      </c>
      <c r="C19" s="260"/>
      <c r="D19" s="260"/>
      <c r="E19" s="260"/>
      <c r="F19" s="261" t="s">
        <v>279</v>
      </c>
      <c r="G19" s="261"/>
      <c r="H19" s="261"/>
      <c r="I19" s="261"/>
      <c r="J19" s="49"/>
    </row>
    <row r="20" customFormat="false" ht="15" hidden="false" customHeight="true" outlineLevel="0" collapsed="false">
      <c r="A20" s="263"/>
      <c r="B20" s="264" t="s">
        <v>280</v>
      </c>
      <c r="C20" s="264"/>
      <c r="D20" s="264"/>
      <c r="E20" s="264"/>
      <c r="F20" s="265" t="n">
        <v>20</v>
      </c>
      <c r="G20" s="265"/>
      <c r="H20" s="265"/>
      <c r="I20" s="265"/>
      <c r="J20" s="263"/>
    </row>
    <row r="21" customFormat="false" ht="15" hidden="false" customHeight="true" outlineLevel="0" collapsed="false">
      <c r="A21" s="263"/>
      <c r="B21" s="267" t="s">
        <v>281</v>
      </c>
      <c r="C21" s="267"/>
      <c r="D21" s="267"/>
      <c r="E21" s="267"/>
      <c r="F21" s="268" t="n">
        <v>10</v>
      </c>
      <c r="G21" s="268"/>
      <c r="H21" s="268"/>
      <c r="I21" s="268"/>
      <c r="J21" s="263"/>
    </row>
    <row r="22" customFormat="false" ht="15" hidden="false" customHeight="true" outlineLevel="0" collapsed="false">
      <c r="A22" s="263"/>
      <c r="B22" s="267" t="s">
        <v>282</v>
      </c>
      <c r="C22" s="267"/>
      <c r="D22" s="267"/>
      <c r="E22" s="267"/>
      <c r="F22" s="268" t="n">
        <v>8</v>
      </c>
      <c r="G22" s="268"/>
      <c r="H22" s="268"/>
      <c r="I22" s="268"/>
      <c r="J22" s="263"/>
    </row>
    <row r="23" customFormat="false" ht="15" hidden="false" customHeight="true" outlineLevel="0" collapsed="false">
      <c r="A23" s="263"/>
      <c r="B23" s="267" t="s">
        <v>283</v>
      </c>
      <c r="C23" s="267"/>
      <c r="D23" s="267"/>
      <c r="E23" s="267"/>
      <c r="F23" s="268" t="n">
        <v>6</v>
      </c>
      <c r="G23" s="268"/>
      <c r="H23" s="268"/>
      <c r="I23" s="268"/>
      <c r="J23" s="263"/>
    </row>
    <row r="24" customFormat="false" ht="15" hidden="false" customHeight="true" outlineLevel="0" collapsed="false">
      <c r="A24" s="263"/>
      <c r="B24" s="267" t="s">
        <v>284</v>
      </c>
      <c r="C24" s="267"/>
      <c r="D24" s="267"/>
      <c r="E24" s="267"/>
      <c r="F24" s="268" t="n">
        <v>4</v>
      </c>
      <c r="G24" s="268"/>
      <c r="H24" s="268"/>
      <c r="I24" s="268"/>
      <c r="J24" s="263"/>
    </row>
    <row r="25" customFormat="false" ht="15" hidden="false" customHeight="true" outlineLevel="0" collapsed="false">
      <c r="A25" s="263"/>
      <c r="B25" s="269" t="s">
        <v>285</v>
      </c>
      <c r="C25" s="269"/>
      <c r="D25" s="269"/>
      <c r="E25" s="269"/>
      <c r="F25" s="270" t="n">
        <v>2</v>
      </c>
      <c r="G25" s="270"/>
      <c r="H25" s="270"/>
      <c r="I25" s="270"/>
      <c r="J25" s="263"/>
    </row>
    <row r="26" customFormat="false" ht="15" hidden="false" customHeight="true" outlineLevel="0" collapsed="false">
      <c r="A26" s="1"/>
      <c r="B26" s="271"/>
      <c r="C26" s="1"/>
      <c r="D26" s="1"/>
      <c r="E26" s="97"/>
      <c r="F26" s="1"/>
      <c r="G26" s="1"/>
      <c r="H26" s="1"/>
      <c r="I26" s="1"/>
      <c r="J26" s="1"/>
    </row>
    <row r="27" customFormat="false" ht="15" hidden="false" customHeight="true" outlineLevel="0" collapsed="false">
      <c r="A27" s="1"/>
      <c r="B27" s="271"/>
      <c r="C27" s="1"/>
      <c r="D27" s="1"/>
      <c r="E27" s="97"/>
      <c r="F27" s="1"/>
      <c r="G27" s="1"/>
      <c r="H27" s="1"/>
      <c r="I27" s="1"/>
      <c r="J27" s="1"/>
    </row>
    <row r="28" customFormat="false" ht="15" hidden="false" customHeight="true" outlineLevel="0" collapsed="false">
      <c r="A28" s="272"/>
      <c r="B28" s="273" t="s">
        <v>286</v>
      </c>
      <c r="C28" s="273"/>
      <c r="D28" s="273"/>
      <c r="E28" s="273"/>
      <c r="F28" s="273"/>
      <c r="G28" s="273"/>
      <c r="H28" s="273"/>
      <c r="I28" s="273"/>
      <c r="J28" s="49"/>
    </row>
    <row r="29" customFormat="false" ht="15" hidden="false" customHeight="true" outlineLevel="0" collapsed="false">
      <c r="A29" s="272"/>
      <c r="B29" s="274" t="s">
        <v>287</v>
      </c>
      <c r="C29" s="274"/>
      <c r="D29" s="274"/>
      <c r="E29" s="275" t="s">
        <v>288</v>
      </c>
      <c r="F29" s="276" t="s">
        <v>289</v>
      </c>
      <c r="G29" s="276"/>
      <c r="H29" s="275" t="s">
        <v>290</v>
      </c>
      <c r="I29" s="277" t="s">
        <v>291</v>
      </c>
      <c r="J29" s="49"/>
    </row>
    <row r="30" customFormat="false" ht="15" hidden="false" customHeight="true" outlineLevel="0" collapsed="false">
      <c r="A30" s="1"/>
      <c r="B30" s="278" t="s">
        <v>329</v>
      </c>
      <c r="C30" s="278"/>
      <c r="D30" s="278"/>
      <c r="E30" s="279" t="s">
        <v>293</v>
      </c>
      <c r="F30" s="280" t="s">
        <v>294</v>
      </c>
      <c r="G30" s="280"/>
      <c r="H30" s="281" t="s">
        <v>59</v>
      </c>
      <c r="I30" s="282" t="s">
        <v>59</v>
      </c>
      <c r="J30" s="1"/>
    </row>
    <row r="31" customFormat="false" ht="15" hidden="false" customHeight="true" outlineLevel="0" collapsed="false">
      <c r="A31" s="1"/>
      <c r="B31" s="283" t="s">
        <v>330</v>
      </c>
      <c r="C31" s="283"/>
      <c r="D31" s="283"/>
      <c r="E31" s="284" t="s">
        <v>293</v>
      </c>
      <c r="F31" s="280"/>
      <c r="G31" s="280"/>
      <c r="H31" s="285" t="s">
        <v>59</v>
      </c>
      <c r="I31" s="286" t="s">
        <v>59</v>
      </c>
      <c r="J31" s="1"/>
    </row>
    <row r="32" customFormat="false" ht="15" hidden="false" customHeight="true" outlineLevel="0" collapsed="false">
      <c r="A32" s="1"/>
      <c r="B32" s="283" t="s">
        <v>331</v>
      </c>
      <c r="C32" s="283"/>
      <c r="D32" s="283"/>
      <c r="E32" s="284" t="s">
        <v>293</v>
      </c>
      <c r="F32" s="280"/>
      <c r="G32" s="280"/>
      <c r="H32" s="285" t="s">
        <v>59</v>
      </c>
      <c r="I32" s="286" t="s">
        <v>59</v>
      </c>
      <c r="J32" s="1"/>
    </row>
    <row r="33" customFormat="false" ht="15" hidden="false" customHeight="true" outlineLevel="0" collapsed="false">
      <c r="A33" s="1"/>
      <c r="B33" s="283" t="s">
        <v>332</v>
      </c>
      <c r="C33" s="283"/>
      <c r="D33" s="283"/>
      <c r="E33" s="284" t="s">
        <v>298</v>
      </c>
      <c r="F33" s="285" t="s">
        <v>59</v>
      </c>
      <c r="G33" s="285"/>
      <c r="H33" s="285" t="s">
        <v>59</v>
      </c>
      <c r="I33" s="286" t="s">
        <v>59</v>
      </c>
      <c r="J33" s="1"/>
    </row>
    <row r="34" customFormat="false" ht="15" hidden="false" customHeight="true" outlineLevel="0" collapsed="false">
      <c r="A34" s="1"/>
      <c r="B34" s="283" t="s">
        <v>333</v>
      </c>
      <c r="C34" s="283"/>
      <c r="D34" s="283"/>
      <c r="E34" s="284" t="s">
        <v>298</v>
      </c>
      <c r="F34" s="285" t="s">
        <v>59</v>
      </c>
      <c r="G34" s="285"/>
      <c r="H34" s="285" t="s">
        <v>59</v>
      </c>
      <c r="I34" s="286" t="s">
        <v>59</v>
      </c>
      <c r="J34" s="1"/>
    </row>
    <row r="35" customFormat="false" ht="15" hidden="false" customHeight="true" outlineLevel="0" collapsed="false">
      <c r="A35" s="1"/>
      <c r="B35" s="283" t="s">
        <v>334</v>
      </c>
      <c r="C35" s="283"/>
      <c r="D35" s="283"/>
      <c r="E35" s="284" t="s">
        <v>298</v>
      </c>
      <c r="F35" s="285" t="s">
        <v>59</v>
      </c>
      <c r="G35" s="285"/>
      <c r="H35" s="285" t="s">
        <v>59</v>
      </c>
      <c r="I35" s="286" t="s">
        <v>59</v>
      </c>
      <c r="J35" s="1"/>
    </row>
    <row r="36" customFormat="false" ht="15" hidden="false" customHeight="true" outlineLevel="0" collapsed="false">
      <c r="A36" s="1"/>
      <c r="B36" s="283" t="s">
        <v>335</v>
      </c>
      <c r="C36" s="283"/>
      <c r="D36" s="283"/>
      <c r="E36" s="285" t="n">
        <v>1</v>
      </c>
      <c r="F36" s="287" t="s">
        <v>113</v>
      </c>
      <c r="G36" s="288" t="n">
        <v>25</v>
      </c>
      <c r="H36" s="285" t="n">
        <f aca="false">IF(I36&gt;0,ROUNDDOWN(G36*I36+$E$13,0),0)</f>
        <v>0</v>
      </c>
      <c r="I36" s="289"/>
      <c r="J36" s="1"/>
    </row>
    <row r="37" customFormat="false" ht="15" hidden="false" customHeight="true" outlineLevel="0" collapsed="false">
      <c r="A37" s="1"/>
      <c r="B37" s="283" t="s">
        <v>336</v>
      </c>
      <c r="C37" s="283"/>
      <c r="D37" s="283"/>
      <c r="E37" s="285" t="n">
        <v>1</v>
      </c>
      <c r="F37" s="287" t="s">
        <v>113</v>
      </c>
      <c r="G37" s="288" t="n">
        <v>25</v>
      </c>
      <c r="H37" s="285" t="n">
        <f aca="false">IF(I37&gt;0,ROUNDDOWN(G37*I37+$E$13,0),0)</f>
        <v>0</v>
      </c>
      <c r="I37" s="289"/>
      <c r="J37" s="1"/>
    </row>
    <row r="38" customFormat="false" ht="15" hidden="false" customHeight="true" outlineLevel="0" collapsed="false">
      <c r="A38" s="1"/>
      <c r="B38" s="283" t="s">
        <v>337</v>
      </c>
      <c r="C38" s="283"/>
      <c r="D38" s="283"/>
      <c r="E38" s="285" t="n">
        <v>1</v>
      </c>
      <c r="F38" s="287" t="s">
        <v>113</v>
      </c>
      <c r="G38" s="288" t="n">
        <v>25</v>
      </c>
      <c r="H38" s="285" t="n">
        <f aca="false">IF(I38&gt;0,ROUNDDOWN(G38*I38+$E$13,0),0)</f>
        <v>0</v>
      </c>
      <c r="I38" s="289"/>
      <c r="J38" s="1"/>
    </row>
    <row r="39" customFormat="false" ht="15" hidden="false" customHeight="true" outlineLevel="0" collapsed="false">
      <c r="A39" s="1"/>
      <c r="B39" s="283" t="s">
        <v>338</v>
      </c>
      <c r="C39" s="283"/>
      <c r="D39" s="283"/>
      <c r="E39" s="285" t="n">
        <v>2</v>
      </c>
      <c r="F39" s="287" t="s">
        <v>113</v>
      </c>
      <c r="G39" s="288" t="n">
        <v>20</v>
      </c>
      <c r="H39" s="285" t="str">
        <f aca="false">IF(OR($H$36&gt;0,$H$37&gt;0,$H$38&gt;0),IF(I39&gt;0,ROUNDDOWN(G39*I39+$E$13,0),0),"- - -")</f>
        <v>- - -</v>
      </c>
      <c r="I39" s="289"/>
      <c r="J39" s="1"/>
    </row>
    <row r="40" customFormat="false" ht="15" hidden="false" customHeight="true" outlineLevel="0" collapsed="false">
      <c r="A40" s="1"/>
      <c r="B40" s="283" t="s">
        <v>339</v>
      </c>
      <c r="C40" s="283"/>
      <c r="D40" s="283"/>
      <c r="E40" s="285" t="n">
        <v>2</v>
      </c>
      <c r="F40" s="287" t="s">
        <v>113</v>
      </c>
      <c r="G40" s="288" t="n">
        <v>20</v>
      </c>
      <c r="H40" s="285" t="str">
        <f aca="false">IF(OR($H$36&gt;0,$H$37&gt;0,$H$38&gt;0),IF(I40&gt;0,ROUNDDOWN(G40*I40+$E$13,0),0),"- - -")</f>
        <v>- - -</v>
      </c>
      <c r="I40" s="289"/>
      <c r="J40" s="1"/>
    </row>
    <row r="41" customFormat="false" ht="15" hidden="false" customHeight="true" outlineLevel="0" collapsed="false">
      <c r="A41" s="1"/>
      <c r="B41" s="283" t="s">
        <v>340</v>
      </c>
      <c r="C41" s="283"/>
      <c r="D41" s="283"/>
      <c r="E41" s="285" t="n">
        <v>2</v>
      </c>
      <c r="F41" s="287" t="s">
        <v>113</v>
      </c>
      <c r="G41" s="288" t="n">
        <v>20</v>
      </c>
      <c r="H41" s="285" t="str">
        <f aca="false">IF(OR($H$36&gt;0,$H$37&gt;0,$H$38&gt;0),IF(I41&gt;0,ROUNDDOWN(G41*I41+$E$13,0),0),"- - -")</f>
        <v>- - -</v>
      </c>
      <c r="I41" s="289"/>
      <c r="J41" s="1"/>
    </row>
    <row r="42" customFormat="false" ht="15" hidden="false" customHeight="true" outlineLevel="0" collapsed="false">
      <c r="A42" s="1"/>
      <c r="B42" s="283" t="s">
        <v>341</v>
      </c>
      <c r="C42" s="283"/>
      <c r="D42" s="283"/>
      <c r="E42" s="285" t="n">
        <v>3</v>
      </c>
      <c r="F42" s="287" t="s">
        <v>113</v>
      </c>
      <c r="G42" s="288" t="n">
        <v>10</v>
      </c>
      <c r="H42" s="285" t="str">
        <f aca="false">IF(AND(OR($H$39&gt;0,$H$40&gt;0,$H$41&gt;0),OR(ISNUMBER($H$39),ISNUMBER($H$40),ISNUMBER($H$41))),IF(I42&gt;0,ROUNDDOWN(G42*I42+$E$13,0),0),"- - -")</f>
        <v>- - -</v>
      </c>
      <c r="I42" s="289"/>
      <c r="J42" s="1"/>
    </row>
    <row r="43" customFormat="false" ht="15" hidden="false" customHeight="true" outlineLevel="0" collapsed="false">
      <c r="A43" s="1"/>
      <c r="B43" s="283" t="s">
        <v>342</v>
      </c>
      <c r="C43" s="283"/>
      <c r="D43" s="283"/>
      <c r="E43" s="285" t="n">
        <v>3</v>
      </c>
      <c r="F43" s="287" t="s">
        <v>113</v>
      </c>
      <c r="G43" s="288" t="n">
        <v>10</v>
      </c>
      <c r="H43" s="285" t="str">
        <f aca="false">IF(AND(OR($H$39&gt;0,$H$40&gt;0,$H$41&gt;0),OR(ISNUMBER($H$39),ISNUMBER($H$40),ISNUMBER($H$41))),IF(I43&gt;0,ROUNDDOWN(G43*I43+$E$13,0),0),"- - -")</f>
        <v>- - -</v>
      </c>
      <c r="I43" s="289"/>
      <c r="J43" s="1"/>
    </row>
    <row r="44" customFormat="false" ht="15" hidden="false" customHeight="true" outlineLevel="0" collapsed="false">
      <c r="A44" s="1"/>
      <c r="B44" s="283" t="s">
        <v>343</v>
      </c>
      <c r="C44" s="283"/>
      <c r="D44" s="283"/>
      <c r="E44" s="285" t="n">
        <v>3</v>
      </c>
      <c r="F44" s="287" t="s">
        <v>113</v>
      </c>
      <c r="G44" s="288" t="n">
        <v>10</v>
      </c>
      <c r="H44" s="285" t="str">
        <f aca="false">IF(AND(OR($H$39&gt;0,$H$40&gt;0,$H$41&gt;0),OR(ISNUMBER($H$39),ISNUMBER($H$40),ISNUMBER($H$41))),IF(I44&gt;0,ROUNDDOWN(G44*I44+$E$13,0),0),"- - -")</f>
        <v>- - -</v>
      </c>
      <c r="I44" s="289"/>
      <c r="J44" s="1"/>
    </row>
    <row r="45" customFormat="false" ht="15" hidden="false" customHeight="true" outlineLevel="0" collapsed="false">
      <c r="A45" s="1"/>
      <c r="B45" s="283" t="s">
        <v>344</v>
      </c>
      <c r="C45" s="283"/>
      <c r="D45" s="283"/>
      <c r="E45" s="285" t="n">
        <v>4</v>
      </c>
      <c r="F45" s="287" t="s">
        <v>113</v>
      </c>
      <c r="G45" s="288" t="n">
        <v>5</v>
      </c>
      <c r="H45" s="285" t="str">
        <f aca="false">IF(AND(OR($H$42&gt;0,$H$43&gt;0,$H$44&gt;0),OR(ISNUMBER($H$42),ISNUMBER($H$43),ISNUMBER($H$44))),IF(I45&gt;0,ROUNDDOWN(G45*I45+$E$13,0),0),"- - -")</f>
        <v>- - -</v>
      </c>
      <c r="I45" s="289"/>
      <c r="J45" s="1"/>
    </row>
    <row r="46" customFormat="false" ht="15" hidden="false" customHeight="true" outlineLevel="0" collapsed="false">
      <c r="A46" s="1"/>
      <c r="B46" s="283" t="s">
        <v>345</v>
      </c>
      <c r="C46" s="283"/>
      <c r="D46" s="283"/>
      <c r="E46" s="285" t="n">
        <v>4</v>
      </c>
      <c r="F46" s="287" t="s">
        <v>113</v>
      </c>
      <c r="G46" s="288" t="n">
        <v>5</v>
      </c>
      <c r="H46" s="285" t="str">
        <f aca="false">IF(AND(OR($H$42&gt;0,$H$43&gt;0,$H$44&gt;0),OR(ISNUMBER($H$42),ISNUMBER($H$43),ISNUMBER($H$44))),IF(I46&gt;0,ROUNDDOWN(G46*I46+$E$13,0),0),"- - -")</f>
        <v>- - -</v>
      </c>
      <c r="I46" s="289"/>
      <c r="J46" s="1"/>
    </row>
    <row r="47" customFormat="false" ht="15" hidden="false" customHeight="true" outlineLevel="0" collapsed="false">
      <c r="A47" s="1"/>
      <c r="B47" s="283" t="s">
        <v>346</v>
      </c>
      <c r="C47" s="283"/>
      <c r="D47" s="283"/>
      <c r="E47" s="285" t="n">
        <v>4</v>
      </c>
      <c r="F47" s="287" t="s">
        <v>113</v>
      </c>
      <c r="G47" s="288" t="n">
        <v>5</v>
      </c>
      <c r="H47" s="285" t="str">
        <f aca="false">IF(AND(OR($H$42&gt;0,$H$43&gt;0,$H$44&gt;0),OR(ISNUMBER($H$42),ISNUMBER($H$43),ISNUMBER($H$44))),IF(I47&gt;0,ROUNDDOWN(G47*I47+$E$13,0),0),"- - -")</f>
        <v>- - -</v>
      </c>
      <c r="I47" s="289"/>
      <c r="J47" s="1"/>
    </row>
    <row r="48" customFormat="false" ht="15" hidden="false" customHeight="true" outlineLevel="0" collapsed="false">
      <c r="A48" s="1"/>
      <c r="B48" s="283" t="s">
        <v>347</v>
      </c>
      <c r="C48" s="283"/>
      <c r="D48" s="283"/>
      <c r="E48" s="285" t="n">
        <v>5</v>
      </c>
      <c r="F48" s="287" t="s">
        <v>113</v>
      </c>
      <c r="G48" s="288" t="n">
        <v>4</v>
      </c>
      <c r="H48" s="285" t="str">
        <f aca="false">IF(AND(OR($H$45&gt;0,$H$46&gt;0,$H$47&gt;0),OR(ISNUMBER($H$45),ISNUMBER($H$46),ISNUMBER($H$47))),IF(I48&gt;0,ROUNDDOWN(G48*I48+$E$13,0),0),"- - -")</f>
        <v>- - -</v>
      </c>
      <c r="I48" s="289"/>
      <c r="J48" s="1"/>
    </row>
    <row r="49" customFormat="false" ht="15" hidden="false" customHeight="true" outlineLevel="0" collapsed="false">
      <c r="A49" s="1"/>
      <c r="B49" s="283" t="s">
        <v>348</v>
      </c>
      <c r="C49" s="283"/>
      <c r="D49" s="283"/>
      <c r="E49" s="285" t="n">
        <v>5</v>
      </c>
      <c r="F49" s="287" t="s">
        <v>113</v>
      </c>
      <c r="G49" s="288" t="n">
        <v>4</v>
      </c>
      <c r="H49" s="285" t="str">
        <f aca="false">IF(AND(OR($H$45&gt;0,$H$46&gt;0,$H$47&gt;0),OR(ISNUMBER($H$45),ISNUMBER($H$46),ISNUMBER($H$47))),IF(I49&gt;0,ROUNDDOWN(G49*I49+$E$13,0),0),"- - -")</f>
        <v>- - -</v>
      </c>
      <c r="I49" s="289"/>
      <c r="J49" s="1"/>
    </row>
    <row r="50" customFormat="false" ht="15" hidden="false" customHeight="true" outlineLevel="0" collapsed="false">
      <c r="A50" s="1"/>
      <c r="B50" s="283" t="s">
        <v>349</v>
      </c>
      <c r="C50" s="283"/>
      <c r="D50" s="283"/>
      <c r="E50" s="285" t="n">
        <v>5</v>
      </c>
      <c r="F50" s="287" t="s">
        <v>113</v>
      </c>
      <c r="G50" s="288" t="n">
        <v>4</v>
      </c>
      <c r="H50" s="285" t="str">
        <f aca="false">IF(AND(OR($H$45&gt;0,$H$46&gt;0,$H$47&gt;0),OR(ISNUMBER($H$45),ISNUMBER($H$46),ISNUMBER($H$47))),IF(I50&gt;0,ROUNDDOWN(G50*I50+$E$13,0),0),"- - -")</f>
        <v>- - -</v>
      </c>
      <c r="I50" s="289"/>
      <c r="J50" s="1"/>
    </row>
    <row r="51" customFormat="false" ht="15" hidden="false" customHeight="true" outlineLevel="0" collapsed="false">
      <c r="A51" s="1"/>
      <c r="B51" s="283" t="s">
        <v>350</v>
      </c>
      <c r="C51" s="283"/>
      <c r="D51" s="283"/>
      <c r="E51" s="285" t="n">
        <v>6</v>
      </c>
      <c r="F51" s="287" t="s">
        <v>113</v>
      </c>
      <c r="G51" s="288" t="n">
        <v>3</v>
      </c>
      <c r="H51" s="285" t="str">
        <f aca="false">IF(AND(OR($H$48&gt;0,$H$49&gt;0,$H$50&gt;0),OR(ISNUMBER($H$48),ISNUMBER($H$49),ISNUMBER($H$50))),IF(I51&gt;0,ROUNDDOWN(G51*I51+$E$13,0),0),"- - -")</f>
        <v>- - -</v>
      </c>
      <c r="I51" s="289"/>
      <c r="J51" s="1"/>
    </row>
    <row r="52" customFormat="false" ht="15" hidden="false" customHeight="true" outlineLevel="0" collapsed="false">
      <c r="A52" s="1"/>
      <c r="B52" s="283" t="s">
        <v>351</v>
      </c>
      <c r="C52" s="283"/>
      <c r="D52" s="283"/>
      <c r="E52" s="285" t="n">
        <v>6</v>
      </c>
      <c r="F52" s="287" t="s">
        <v>113</v>
      </c>
      <c r="G52" s="288" t="n">
        <v>3</v>
      </c>
      <c r="H52" s="285" t="str">
        <f aca="false">IF(AND(OR($H$48&gt;0,$H$49&gt;0,$H$50&gt;0),OR(ISNUMBER($H$48),ISNUMBER($H$49),ISNUMBER($H$50))),IF(I52&gt;0,ROUNDDOWN(G52*I52+$E$13,0),0),"- - -")</f>
        <v>- - -</v>
      </c>
      <c r="I52" s="289"/>
      <c r="J52" s="1"/>
    </row>
    <row r="53" customFormat="false" ht="15" hidden="false" customHeight="true" outlineLevel="0" collapsed="false">
      <c r="A53" s="1"/>
      <c r="B53" s="283" t="s">
        <v>352</v>
      </c>
      <c r="C53" s="283"/>
      <c r="D53" s="283"/>
      <c r="E53" s="285" t="n">
        <v>6</v>
      </c>
      <c r="F53" s="287" t="s">
        <v>113</v>
      </c>
      <c r="G53" s="288" t="n">
        <v>3</v>
      </c>
      <c r="H53" s="285" t="str">
        <f aca="false">IF(AND(OR($H$48&gt;0,$H$49&gt;0,$H$50&gt;0),OR(ISNUMBER($H$48),ISNUMBER($H$49),ISNUMBER($H$50))),IF(I53&gt;0,ROUNDDOWN(G53*I53+$E$13,0),0),"- - -")</f>
        <v>- - -</v>
      </c>
      <c r="I53" s="289"/>
      <c r="J53" s="1"/>
    </row>
    <row r="54" customFormat="false" ht="15" hidden="false" customHeight="true" outlineLevel="0" collapsed="false">
      <c r="A54" s="1"/>
      <c r="B54" s="283" t="s">
        <v>353</v>
      </c>
      <c r="C54" s="283"/>
      <c r="D54" s="283"/>
      <c r="E54" s="285" t="n">
        <v>7</v>
      </c>
      <c r="F54" s="287" t="s">
        <v>113</v>
      </c>
      <c r="G54" s="288" t="n">
        <v>2</v>
      </c>
      <c r="H54" s="285" t="str">
        <f aca="false">IF(AND(OR($H$51&gt;0,$H$52&gt;0,$H$53&gt;0),OR(ISNUMBER($H$51),ISNUMBER($H$52),ISNUMBER($H$53))),IF(I54&gt;0,ROUNDDOWN(G54*I54+$E$13,0),0),"- - -")</f>
        <v>- - -</v>
      </c>
      <c r="I54" s="289"/>
      <c r="J54" s="1"/>
    </row>
    <row r="55" customFormat="false" ht="15" hidden="false" customHeight="true" outlineLevel="0" collapsed="false">
      <c r="A55" s="1"/>
      <c r="B55" s="283" t="s">
        <v>354</v>
      </c>
      <c r="C55" s="283"/>
      <c r="D55" s="283"/>
      <c r="E55" s="285" t="n">
        <v>7</v>
      </c>
      <c r="F55" s="287" t="s">
        <v>113</v>
      </c>
      <c r="G55" s="288" t="n">
        <v>2</v>
      </c>
      <c r="H55" s="285" t="str">
        <f aca="false">IF(AND(OR($H$51&gt;0,$H$52&gt;0,$H$53&gt;0),OR(ISNUMBER($H$51),ISNUMBER($H$52),ISNUMBER($H$53))),IF(I55&gt;0,ROUNDDOWN(G55*I55+$E$13,0),0),"- - -")</f>
        <v>- - -</v>
      </c>
      <c r="I55" s="289"/>
      <c r="J55" s="1"/>
    </row>
    <row r="56" customFormat="false" ht="15" hidden="false" customHeight="true" outlineLevel="0" collapsed="false">
      <c r="A56" s="1"/>
      <c r="B56" s="283" t="s">
        <v>355</v>
      </c>
      <c r="C56" s="283"/>
      <c r="D56" s="283"/>
      <c r="E56" s="285" t="n">
        <v>7</v>
      </c>
      <c r="F56" s="287" t="s">
        <v>113</v>
      </c>
      <c r="G56" s="288" t="n">
        <v>2</v>
      </c>
      <c r="H56" s="285" t="str">
        <f aca="false">IF(AND(OR($H$51&gt;0,$H$52&gt;0,$H$53&gt;0),OR(ISNUMBER($H$51),ISNUMBER($H$52),ISNUMBER($H$53))),IF(I56&gt;0,ROUNDDOWN(G56*I56+$E$13,0),0),"- - -")</f>
        <v>- - -</v>
      </c>
      <c r="I56" s="289"/>
      <c r="J56" s="1"/>
    </row>
    <row r="57" customFormat="false" ht="15" hidden="false" customHeight="true" outlineLevel="0" collapsed="false">
      <c r="A57" s="1"/>
      <c r="B57" s="283" t="s">
        <v>356</v>
      </c>
      <c r="C57" s="283"/>
      <c r="D57" s="283"/>
      <c r="E57" s="285" t="n">
        <v>8</v>
      </c>
      <c r="F57" s="287" t="s">
        <v>113</v>
      </c>
      <c r="G57" s="288" t="n">
        <v>1</v>
      </c>
      <c r="H57" s="285" t="str">
        <f aca="false">IF(AND(OR($H$54&gt;0,$H$55&gt;0,$H$56&gt;0),OR(ISNUMBER($H$54),ISNUMBER($H$55),ISNUMBER($H$56))),IF(I57&gt;0,ROUNDDOWN(G57*I57+$E$13,0),0),"- - -")</f>
        <v>- - -</v>
      </c>
      <c r="I57" s="289"/>
      <c r="J57" s="1"/>
    </row>
    <row r="58" customFormat="false" ht="15" hidden="false" customHeight="true" outlineLevel="0" collapsed="false">
      <c r="A58" s="1"/>
      <c r="B58" s="283" t="s">
        <v>357</v>
      </c>
      <c r="C58" s="283"/>
      <c r="D58" s="283"/>
      <c r="E58" s="285" t="n">
        <v>8</v>
      </c>
      <c r="F58" s="287" t="s">
        <v>113</v>
      </c>
      <c r="G58" s="288" t="n">
        <v>1</v>
      </c>
      <c r="H58" s="285" t="str">
        <f aca="false">IF(AND(OR($H$54&gt;0,$H$55&gt;0,$H$56&gt;0),OR(ISNUMBER($H$54),ISNUMBER($H$55),ISNUMBER($H$56))),IF(I58&gt;0,ROUNDDOWN(G58*I58+$E$13,0),0),"- - -")</f>
        <v>- - -</v>
      </c>
      <c r="I58" s="289"/>
      <c r="J58" s="1"/>
    </row>
    <row r="59" customFormat="false" ht="15" hidden="false" customHeight="true" outlineLevel="0" collapsed="false">
      <c r="A59" s="1"/>
      <c r="B59" s="283" t="s">
        <v>358</v>
      </c>
      <c r="C59" s="283"/>
      <c r="D59" s="283"/>
      <c r="E59" s="285" t="n">
        <v>8</v>
      </c>
      <c r="F59" s="287" t="s">
        <v>113</v>
      </c>
      <c r="G59" s="288" t="n">
        <v>1</v>
      </c>
      <c r="H59" s="285" t="str">
        <f aca="false">IF(AND(OR($H$54&gt;0,$H$55&gt;0,$H$56&gt;0),OR(ISNUMBER($H$54),ISNUMBER($H$55),ISNUMBER($H$56))),IF(I59&gt;0,ROUNDDOWN(G59*I59+$E$13,0),0),"- - -")</f>
        <v>- - -</v>
      </c>
      <c r="I59" s="289"/>
      <c r="J59" s="1"/>
    </row>
    <row r="60" customFormat="false" ht="15" hidden="false" customHeight="true" outlineLevel="0" collapsed="false">
      <c r="A60" s="1"/>
      <c r="B60" s="283" t="s">
        <v>359</v>
      </c>
      <c r="C60" s="283"/>
      <c r="D60" s="283"/>
      <c r="E60" s="285" t="n">
        <v>9</v>
      </c>
      <c r="F60" s="287" t="s">
        <v>113</v>
      </c>
      <c r="G60" s="288" t="n">
        <v>0.5</v>
      </c>
      <c r="H60" s="285" t="str">
        <f aca="false">IF(AND(OR($H$57&gt;0,$H$58&gt;0,$H$59&gt;0),OR(ISNUMBER($H$57),ISNUMBER($H$58),ISNUMBER($H$59))),IF(I60&gt;0,ROUNDDOWN(G60*I60+$E$13,0),0),"- - -")</f>
        <v>- - -</v>
      </c>
      <c r="I60" s="289"/>
      <c r="J60" s="1"/>
    </row>
    <row r="61" customFormat="false" ht="15" hidden="false" customHeight="true" outlineLevel="0" collapsed="false">
      <c r="A61" s="1"/>
      <c r="B61" s="283" t="s">
        <v>360</v>
      </c>
      <c r="C61" s="283"/>
      <c r="D61" s="283"/>
      <c r="E61" s="285" t="n">
        <v>9</v>
      </c>
      <c r="F61" s="287" t="s">
        <v>113</v>
      </c>
      <c r="G61" s="288" t="n">
        <v>0.5</v>
      </c>
      <c r="H61" s="285" t="str">
        <f aca="false">IF(AND(OR($H$57&gt;0,$H$58&gt;0,$H$59&gt;0),OR(ISNUMBER($H$57),ISNUMBER($H$58),ISNUMBER($H$59))),IF(I61&gt;0,ROUNDDOWN(G61*I61+$E$13,0),0),"- - -")</f>
        <v>- - -</v>
      </c>
      <c r="I61" s="289"/>
      <c r="J61" s="1"/>
    </row>
    <row r="62" customFormat="false" ht="15" hidden="false" customHeight="true" outlineLevel="0" collapsed="false">
      <c r="A62" s="1"/>
      <c r="B62" s="290" t="s">
        <v>361</v>
      </c>
      <c r="C62" s="290"/>
      <c r="D62" s="290"/>
      <c r="E62" s="291" t="n">
        <v>9</v>
      </c>
      <c r="F62" s="292" t="s">
        <v>113</v>
      </c>
      <c r="G62" s="293" t="n">
        <v>0.5</v>
      </c>
      <c r="H62" s="291" t="str">
        <f aca="false">IF(AND(OR($H$57&gt;0,$H$58&gt;0,$H$59&gt;0),OR(ISNUMBER($H$57),ISNUMBER($H$58),ISNUMBER($H$59))),IF(I62&gt;0,ROUNDDOWN(G62*I62+$E$13,0),0),"- - -")</f>
        <v>- - -</v>
      </c>
      <c r="I62" s="294"/>
      <c r="J62" s="1"/>
    </row>
    <row r="63" customFormat="false" ht="15" hidden="false" customHeight="true" outlineLevel="0" collapsed="false">
      <c r="A63" s="1"/>
      <c r="B63" s="1"/>
      <c r="C63" s="1"/>
      <c r="D63" s="1"/>
      <c r="E63" s="97"/>
      <c r="F63" s="1"/>
      <c r="G63" s="1"/>
      <c r="H63" s="1"/>
      <c r="I63" s="3" t="n">
        <f aca="false">SUM(I36:I62)</f>
        <v>0</v>
      </c>
      <c r="J63" s="1"/>
    </row>
    <row r="64" customFormat="false" ht="15" hidden="false" customHeight="true" outlineLevel="0" collapsed="false">
      <c r="A64" s="1"/>
      <c r="B64" s="1"/>
      <c r="C64" s="1"/>
      <c r="D64" s="1"/>
      <c r="E64" s="97"/>
      <c r="F64" s="1"/>
      <c r="G64" s="1"/>
      <c r="H64" s="1"/>
      <c r="I64" s="1"/>
      <c r="J64" s="1"/>
    </row>
  </sheetData>
  <mergeCells count="81">
    <mergeCell ref="A1:J1"/>
    <mergeCell ref="B4:C4"/>
    <mergeCell ref="D4:E4"/>
    <mergeCell ref="G4:H5"/>
    <mergeCell ref="I4:I5"/>
    <mergeCell ref="B5:C5"/>
    <mergeCell ref="D5:E5"/>
    <mergeCell ref="B6:C6"/>
    <mergeCell ref="D6:E6"/>
    <mergeCell ref="G6:H7"/>
    <mergeCell ref="I6:I7"/>
    <mergeCell ref="B7:C9"/>
    <mergeCell ref="D7:E9"/>
    <mergeCell ref="G8:H9"/>
    <mergeCell ref="I8:I9"/>
    <mergeCell ref="B11:I11"/>
    <mergeCell ref="C12:D12"/>
    <mergeCell ref="E12:F12"/>
    <mergeCell ref="G12:I12"/>
    <mergeCell ref="B13:B16"/>
    <mergeCell ref="C13:D16"/>
    <mergeCell ref="E13:F16"/>
    <mergeCell ref="G13:I13"/>
    <mergeCell ref="G14:I14"/>
    <mergeCell ref="G15:I15"/>
    <mergeCell ref="G16:I16"/>
    <mergeCell ref="B18:I18"/>
    <mergeCell ref="B19:E19"/>
    <mergeCell ref="F19:I19"/>
    <mergeCell ref="B20:E20"/>
    <mergeCell ref="F20:I20"/>
    <mergeCell ref="B21:E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8:I28"/>
    <mergeCell ref="B29:D29"/>
    <mergeCell ref="F29:G29"/>
    <mergeCell ref="B30:D30"/>
    <mergeCell ref="F30:G32"/>
    <mergeCell ref="B31:D31"/>
    <mergeCell ref="B32:D32"/>
    <mergeCell ref="B33:D33"/>
    <mergeCell ref="F33:G33"/>
    <mergeCell ref="B34:D34"/>
    <mergeCell ref="F34:G34"/>
    <mergeCell ref="B35:D35"/>
    <mergeCell ref="F35:G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42"/>
    <col collapsed="false" customWidth="true" hidden="false" outlineLevel="0" max="9" min="9" style="0" width="12.99"/>
  </cols>
  <sheetData>
    <row r="1" customFormat="false" ht="15" hidden="false" customHeight="false" outlineLevel="0" collapsed="false">
      <c r="A1" s="94" t="s">
        <v>105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5" hidden="false" customHeight="true" outlineLevel="0" collapsed="false">
      <c r="B2" s="1"/>
      <c r="C2" s="1"/>
      <c r="D2" s="1"/>
      <c r="E2" s="97"/>
      <c r="F2" s="1"/>
      <c r="G2" s="1"/>
      <c r="H2" s="1"/>
      <c r="I2" s="1"/>
      <c r="J2" s="1"/>
    </row>
    <row r="3" customFormat="false" ht="15" hidden="false" customHeight="true" outlineLevel="0" collapsed="false">
      <c r="A3" s="1"/>
      <c r="B3" s="1"/>
      <c r="C3" s="1"/>
      <c r="D3" s="1"/>
      <c r="E3" s="97"/>
      <c r="F3" s="1"/>
      <c r="G3" s="1"/>
      <c r="H3" s="1"/>
      <c r="I3" s="1"/>
      <c r="J3" s="1"/>
    </row>
    <row r="4" customFormat="false" ht="15" hidden="false" customHeight="true" outlineLevel="0" collapsed="false">
      <c r="A4" s="1"/>
      <c r="B4" s="241" t="s">
        <v>265</v>
      </c>
      <c r="C4" s="241"/>
      <c r="D4" s="242" t="s">
        <v>362</v>
      </c>
      <c r="E4" s="242"/>
      <c r="F4" s="243"/>
      <c r="G4" s="244" t="s">
        <v>267</v>
      </c>
      <c r="H4" s="244"/>
      <c r="I4" s="245" t="n">
        <f aca="false">B13</f>
        <v>0</v>
      </c>
      <c r="J4" s="1"/>
    </row>
    <row r="5" customFormat="false" ht="24.95" hidden="false" customHeight="true" outlineLevel="0" collapsed="false">
      <c r="A5" s="1"/>
      <c r="B5" s="246" t="s">
        <v>268</v>
      </c>
      <c r="C5" s="246"/>
      <c r="D5" s="247"/>
      <c r="E5" s="247"/>
      <c r="F5" s="243"/>
      <c r="G5" s="244"/>
      <c r="H5" s="244"/>
      <c r="I5" s="245"/>
      <c r="J5" s="1"/>
    </row>
    <row r="6" customFormat="false" ht="15" hidden="false" customHeight="true" outlineLevel="0" collapsed="false">
      <c r="A6" s="1"/>
      <c r="B6" s="246" t="s">
        <v>269</v>
      </c>
      <c r="C6" s="246"/>
      <c r="D6" s="248" t="n">
        <f aca="false">IF(D5&gt;0,D5,PsychoEvolutik!D6)</f>
        <v>0</v>
      </c>
      <c r="E6" s="248"/>
      <c r="F6" s="243"/>
      <c r="G6" s="246" t="s">
        <v>270</v>
      </c>
      <c r="H6" s="246"/>
      <c r="I6" s="249" t="n">
        <f aca="false">IF(AND('yakladni stat'!D22&gt;=14,'yakladni stat'!D25&gt;=16),('yakladni stat'!D22+'yakladni stat'!D25)*PsychoTronik!S30,0)</f>
        <v>0</v>
      </c>
      <c r="J6" s="1"/>
    </row>
    <row r="7" customFormat="false" ht="15" hidden="false" customHeight="true" outlineLevel="0" collapsed="false">
      <c r="A7" s="1"/>
      <c r="B7" s="250" t="s">
        <v>271</v>
      </c>
      <c r="C7" s="250"/>
      <c r="D7" s="157" t="n">
        <f aca="false">PsychoKinetik!I63+PsychoEvolutik!I63+PsychoSugestik!I63+PsychoTronik!I63</f>
        <v>0</v>
      </c>
      <c r="E7" s="157"/>
      <c r="F7" s="243"/>
      <c r="G7" s="246"/>
      <c r="H7" s="246"/>
      <c r="I7" s="249"/>
      <c r="J7" s="1"/>
    </row>
    <row r="8" customFormat="false" ht="15" hidden="false" customHeight="true" outlineLevel="0" collapsed="false">
      <c r="A8" s="1"/>
      <c r="B8" s="250"/>
      <c r="C8" s="250"/>
      <c r="D8" s="157"/>
      <c r="E8" s="157"/>
      <c r="F8" s="243"/>
      <c r="G8" s="250" t="s">
        <v>272</v>
      </c>
      <c r="H8" s="250"/>
      <c r="I8" s="251" t="n">
        <f aca="false">I6-(PsychoKinetik!C13+PsychoEvolutik!C13+PsychoSugestik!C13+PsychoTronik!C13)</f>
        <v>0</v>
      </c>
      <c r="J8" s="1"/>
    </row>
    <row r="9" customFormat="false" ht="15" hidden="false" customHeight="true" outlineLevel="0" collapsed="false">
      <c r="A9" s="1"/>
      <c r="B9" s="250"/>
      <c r="C9" s="250"/>
      <c r="D9" s="157"/>
      <c r="E9" s="157"/>
      <c r="F9" s="243"/>
      <c r="G9" s="250"/>
      <c r="H9" s="250"/>
      <c r="I9" s="251"/>
      <c r="J9" s="1"/>
    </row>
    <row r="10" customFormat="false" ht="15" hidden="false" customHeight="true" outlineLevel="0" collapsed="false">
      <c r="A10" s="1"/>
      <c r="B10" s="1"/>
      <c r="C10" s="1"/>
      <c r="D10" s="1"/>
      <c r="E10" s="97"/>
      <c r="F10" s="1"/>
      <c r="G10" s="1"/>
      <c r="H10" s="1"/>
      <c r="I10" s="1"/>
      <c r="J10" s="1"/>
    </row>
    <row r="11" customFormat="false" ht="15" hidden="false" customHeight="true" outlineLevel="0" collapsed="false">
      <c r="A11" s="1"/>
      <c r="B11" s="142" t="s">
        <v>273</v>
      </c>
      <c r="C11" s="142"/>
      <c r="D11" s="142"/>
      <c r="E11" s="142"/>
      <c r="F11" s="142"/>
      <c r="G11" s="142"/>
      <c r="H11" s="142"/>
      <c r="I11" s="142"/>
      <c r="J11" s="1"/>
    </row>
    <row r="12" customFormat="false" ht="15" hidden="false" customHeight="true" outlineLevel="0" collapsed="false">
      <c r="A12" s="1"/>
      <c r="B12" s="252" t="s">
        <v>274</v>
      </c>
      <c r="C12" s="253" t="s">
        <v>275</v>
      </c>
      <c r="D12" s="253"/>
      <c r="E12" s="253" t="s">
        <v>109</v>
      </c>
      <c r="F12" s="253"/>
      <c r="G12" s="138" t="s">
        <v>276</v>
      </c>
      <c r="H12" s="138"/>
      <c r="I12" s="138"/>
      <c r="J12" s="1"/>
    </row>
    <row r="13" customFormat="false" ht="15" hidden="false" customHeight="true" outlineLevel="0" collapsed="false">
      <c r="A13" s="1"/>
      <c r="B13" s="254" t="n">
        <f aca="false">IF(ROUNDDOWN(D7/200+D6,0)&gt;17,17,ROUNDDOWN(D7/200+D6,0))</f>
        <v>0</v>
      </c>
      <c r="C13" s="255"/>
      <c r="D13" s="255"/>
      <c r="E13" s="256" t="n">
        <f aca="false">PsychoTronik!T30</f>
        <v>10</v>
      </c>
      <c r="F13" s="256"/>
      <c r="G13" s="257" t="str">
        <f aca="false">PsychoTronik!G13</f>
        <v/>
      </c>
      <c r="H13" s="257"/>
      <c r="I13" s="257"/>
      <c r="J13" s="1"/>
    </row>
    <row r="14" customFormat="false" ht="15" hidden="false" customHeight="true" outlineLevel="0" collapsed="false">
      <c r="A14" s="1"/>
      <c r="B14" s="254"/>
      <c r="C14" s="255"/>
      <c r="D14" s="255"/>
      <c r="E14" s="256"/>
      <c r="F14" s="256"/>
      <c r="G14" s="258" t="str">
        <f aca="false">PsychoTronik!G14</f>
        <v/>
      </c>
      <c r="H14" s="258"/>
      <c r="I14" s="258"/>
      <c r="J14" s="1"/>
    </row>
    <row r="15" customFormat="false" ht="15" hidden="false" customHeight="true" outlineLevel="0" collapsed="false">
      <c r="A15" s="1"/>
      <c r="B15" s="254"/>
      <c r="C15" s="255"/>
      <c r="D15" s="255"/>
      <c r="E15" s="256"/>
      <c r="F15" s="256"/>
      <c r="G15" s="258" t="str">
        <f aca="false">PsychoTronik!G15</f>
        <v/>
      </c>
      <c r="H15" s="258"/>
      <c r="I15" s="258"/>
      <c r="J15" s="1"/>
    </row>
    <row r="16" customFormat="false" ht="15" hidden="false" customHeight="true" outlineLevel="0" collapsed="false">
      <c r="A16" s="1"/>
      <c r="B16" s="254"/>
      <c r="C16" s="255"/>
      <c r="D16" s="255"/>
      <c r="E16" s="256"/>
      <c r="F16" s="256"/>
      <c r="G16" s="259" t="str">
        <f aca="false">PsychoTronik!G16</f>
        <v/>
      </c>
      <c r="H16" s="259"/>
      <c r="I16" s="259"/>
      <c r="J16" s="1"/>
    </row>
    <row r="17" customFormat="false" ht="15" hidden="false" customHeight="true" outlineLevel="0" collapsed="false">
      <c r="A17" s="1"/>
      <c r="B17" s="1"/>
      <c r="C17" s="1"/>
      <c r="D17" s="1"/>
      <c r="E17" s="97"/>
      <c r="F17" s="1"/>
      <c r="G17" s="1"/>
      <c r="H17" s="1"/>
      <c r="I17" s="1"/>
      <c r="J17" s="1"/>
    </row>
    <row r="18" customFormat="false" ht="15" hidden="false" customHeight="true" outlineLevel="0" collapsed="false">
      <c r="A18" s="1"/>
      <c r="B18" s="142" t="s">
        <v>277</v>
      </c>
      <c r="C18" s="142"/>
      <c r="D18" s="142"/>
      <c r="E18" s="142"/>
      <c r="F18" s="142"/>
      <c r="G18" s="142"/>
      <c r="H18" s="142"/>
      <c r="I18" s="142"/>
      <c r="J18" s="1"/>
    </row>
    <row r="19" customFormat="false" ht="15" hidden="false" customHeight="true" outlineLevel="0" collapsed="false">
      <c r="A19" s="49"/>
      <c r="B19" s="260" t="s">
        <v>278</v>
      </c>
      <c r="C19" s="260"/>
      <c r="D19" s="260"/>
      <c r="E19" s="260"/>
      <c r="F19" s="261" t="s">
        <v>279</v>
      </c>
      <c r="G19" s="261"/>
      <c r="H19" s="261"/>
      <c r="I19" s="261"/>
      <c r="J19" s="49"/>
    </row>
    <row r="20" customFormat="false" ht="15" hidden="false" customHeight="true" outlineLevel="0" collapsed="false">
      <c r="A20" s="263"/>
      <c r="B20" s="264" t="s">
        <v>280</v>
      </c>
      <c r="C20" s="264"/>
      <c r="D20" s="264"/>
      <c r="E20" s="264"/>
      <c r="F20" s="265" t="n">
        <v>20</v>
      </c>
      <c r="G20" s="265"/>
      <c r="H20" s="265"/>
      <c r="I20" s="265"/>
      <c r="J20" s="263"/>
    </row>
    <row r="21" customFormat="false" ht="15" hidden="false" customHeight="true" outlineLevel="0" collapsed="false">
      <c r="A21" s="263"/>
      <c r="B21" s="267" t="s">
        <v>281</v>
      </c>
      <c r="C21" s="267"/>
      <c r="D21" s="267"/>
      <c r="E21" s="267"/>
      <c r="F21" s="268" t="n">
        <v>10</v>
      </c>
      <c r="G21" s="268"/>
      <c r="H21" s="268"/>
      <c r="I21" s="268"/>
      <c r="J21" s="263"/>
    </row>
    <row r="22" customFormat="false" ht="15" hidden="false" customHeight="true" outlineLevel="0" collapsed="false">
      <c r="A22" s="263"/>
      <c r="B22" s="267" t="s">
        <v>282</v>
      </c>
      <c r="C22" s="267"/>
      <c r="D22" s="267"/>
      <c r="E22" s="267"/>
      <c r="F22" s="268" t="n">
        <v>8</v>
      </c>
      <c r="G22" s="268"/>
      <c r="H22" s="268"/>
      <c r="I22" s="268"/>
      <c r="J22" s="263"/>
    </row>
    <row r="23" customFormat="false" ht="15" hidden="false" customHeight="true" outlineLevel="0" collapsed="false">
      <c r="A23" s="263"/>
      <c r="B23" s="267" t="s">
        <v>283</v>
      </c>
      <c r="C23" s="267"/>
      <c r="D23" s="267"/>
      <c r="E23" s="267"/>
      <c r="F23" s="268" t="n">
        <v>6</v>
      </c>
      <c r="G23" s="268"/>
      <c r="H23" s="268"/>
      <c r="I23" s="268"/>
      <c r="J23" s="263"/>
    </row>
    <row r="24" customFormat="false" ht="15" hidden="false" customHeight="true" outlineLevel="0" collapsed="false">
      <c r="A24" s="263"/>
      <c r="B24" s="267" t="s">
        <v>284</v>
      </c>
      <c r="C24" s="267"/>
      <c r="D24" s="267"/>
      <c r="E24" s="267"/>
      <c r="F24" s="268" t="n">
        <v>4</v>
      </c>
      <c r="G24" s="268"/>
      <c r="H24" s="268"/>
      <c r="I24" s="268"/>
      <c r="J24" s="263"/>
    </row>
    <row r="25" customFormat="false" ht="15" hidden="false" customHeight="true" outlineLevel="0" collapsed="false">
      <c r="A25" s="263"/>
      <c r="B25" s="269" t="s">
        <v>285</v>
      </c>
      <c r="C25" s="269"/>
      <c r="D25" s="269"/>
      <c r="E25" s="269"/>
      <c r="F25" s="270" t="n">
        <v>2</v>
      </c>
      <c r="G25" s="270"/>
      <c r="H25" s="270"/>
      <c r="I25" s="270"/>
      <c r="J25" s="263"/>
    </row>
    <row r="26" customFormat="false" ht="15" hidden="false" customHeight="true" outlineLevel="0" collapsed="false">
      <c r="A26" s="1"/>
      <c r="B26" s="271"/>
      <c r="C26" s="1"/>
      <c r="D26" s="1"/>
      <c r="E26" s="97"/>
      <c r="F26" s="1"/>
      <c r="G26" s="1"/>
      <c r="H26" s="1"/>
      <c r="I26" s="1"/>
      <c r="J26" s="1"/>
    </row>
    <row r="27" customFormat="false" ht="15" hidden="false" customHeight="true" outlineLevel="0" collapsed="false">
      <c r="A27" s="1"/>
      <c r="B27" s="271"/>
      <c r="C27" s="1"/>
      <c r="D27" s="1"/>
      <c r="E27" s="97"/>
      <c r="F27" s="1"/>
      <c r="G27" s="1"/>
      <c r="H27" s="1"/>
      <c r="I27" s="1"/>
      <c r="J27" s="1"/>
    </row>
    <row r="28" customFormat="false" ht="15" hidden="false" customHeight="true" outlineLevel="0" collapsed="false">
      <c r="A28" s="272"/>
      <c r="B28" s="273" t="s">
        <v>286</v>
      </c>
      <c r="C28" s="273"/>
      <c r="D28" s="273"/>
      <c r="E28" s="273"/>
      <c r="F28" s="273"/>
      <c r="G28" s="273"/>
      <c r="H28" s="273"/>
      <c r="I28" s="273"/>
      <c r="J28" s="49"/>
    </row>
    <row r="29" customFormat="false" ht="15" hidden="false" customHeight="true" outlineLevel="0" collapsed="false">
      <c r="A29" s="272"/>
      <c r="B29" s="274" t="s">
        <v>287</v>
      </c>
      <c r="C29" s="274"/>
      <c r="D29" s="274"/>
      <c r="E29" s="275" t="s">
        <v>288</v>
      </c>
      <c r="F29" s="276" t="s">
        <v>289</v>
      </c>
      <c r="G29" s="276"/>
      <c r="H29" s="275" t="s">
        <v>290</v>
      </c>
      <c r="I29" s="277" t="s">
        <v>291</v>
      </c>
      <c r="J29" s="49"/>
    </row>
    <row r="30" customFormat="false" ht="15" hidden="false" customHeight="true" outlineLevel="0" collapsed="false">
      <c r="A30" s="1"/>
      <c r="B30" s="278" t="s">
        <v>363</v>
      </c>
      <c r="C30" s="278"/>
      <c r="D30" s="278"/>
      <c r="E30" s="279" t="s">
        <v>293</v>
      </c>
      <c r="F30" s="280" t="s">
        <v>294</v>
      </c>
      <c r="G30" s="280"/>
      <c r="H30" s="281" t="s">
        <v>59</v>
      </c>
      <c r="I30" s="282" t="s">
        <v>59</v>
      </c>
      <c r="J30" s="1"/>
    </row>
    <row r="31" customFormat="false" ht="15" hidden="false" customHeight="true" outlineLevel="0" collapsed="false">
      <c r="A31" s="1"/>
      <c r="B31" s="283" t="s">
        <v>364</v>
      </c>
      <c r="C31" s="283"/>
      <c r="D31" s="283"/>
      <c r="E31" s="284" t="s">
        <v>293</v>
      </c>
      <c r="F31" s="280"/>
      <c r="G31" s="280"/>
      <c r="H31" s="285" t="s">
        <v>59</v>
      </c>
      <c r="I31" s="286" t="s">
        <v>59</v>
      </c>
      <c r="J31" s="1"/>
    </row>
    <row r="32" customFormat="false" ht="15" hidden="false" customHeight="true" outlineLevel="0" collapsed="false">
      <c r="A32" s="1"/>
      <c r="B32" s="283" t="s">
        <v>365</v>
      </c>
      <c r="C32" s="283"/>
      <c r="D32" s="283"/>
      <c r="E32" s="284" t="s">
        <v>293</v>
      </c>
      <c r="F32" s="280"/>
      <c r="G32" s="280"/>
      <c r="H32" s="285" t="s">
        <v>59</v>
      </c>
      <c r="I32" s="286" t="s">
        <v>59</v>
      </c>
      <c r="J32" s="1"/>
    </row>
    <row r="33" customFormat="false" ht="15" hidden="false" customHeight="true" outlineLevel="0" collapsed="false">
      <c r="A33" s="1"/>
      <c r="B33" s="283" t="s">
        <v>366</v>
      </c>
      <c r="C33" s="283"/>
      <c r="D33" s="283"/>
      <c r="E33" s="284" t="s">
        <v>298</v>
      </c>
      <c r="F33" s="285" t="s">
        <v>59</v>
      </c>
      <c r="G33" s="285"/>
      <c r="H33" s="285" t="s">
        <v>59</v>
      </c>
      <c r="I33" s="286" t="s">
        <v>59</v>
      </c>
      <c r="J33" s="1"/>
    </row>
    <row r="34" customFormat="false" ht="15" hidden="false" customHeight="true" outlineLevel="0" collapsed="false">
      <c r="A34" s="1"/>
      <c r="B34" s="283" t="s">
        <v>367</v>
      </c>
      <c r="C34" s="283"/>
      <c r="D34" s="283"/>
      <c r="E34" s="284" t="s">
        <v>298</v>
      </c>
      <c r="F34" s="285" t="s">
        <v>59</v>
      </c>
      <c r="G34" s="285"/>
      <c r="H34" s="285" t="s">
        <v>59</v>
      </c>
      <c r="I34" s="286" t="s">
        <v>59</v>
      </c>
      <c r="J34" s="1"/>
    </row>
    <row r="35" customFormat="false" ht="15" hidden="false" customHeight="true" outlineLevel="0" collapsed="false">
      <c r="A35" s="1"/>
      <c r="B35" s="283" t="s">
        <v>368</v>
      </c>
      <c r="C35" s="283"/>
      <c r="D35" s="283"/>
      <c r="E35" s="284" t="s">
        <v>298</v>
      </c>
      <c r="F35" s="285" t="s">
        <v>59</v>
      </c>
      <c r="G35" s="285"/>
      <c r="H35" s="285" t="s">
        <v>59</v>
      </c>
      <c r="I35" s="286" t="s">
        <v>59</v>
      </c>
      <c r="J35" s="1"/>
    </row>
    <row r="36" customFormat="false" ht="15" hidden="false" customHeight="true" outlineLevel="0" collapsed="false">
      <c r="A36" s="1"/>
      <c r="B36" s="283" t="s">
        <v>369</v>
      </c>
      <c r="C36" s="283"/>
      <c r="D36" s="283"/>
      <c r="E36" s="285" t="n">
        <v>1</v>
      </c>
      <c r="F36" s="287" t="s">
        <v>113</v>
      </c>
      <c r="G36" s="288" t="n">
        <v>25</v>
      </c>
      <c r="H36" s="285" t="n">
        <f aca="false">IF(I36&gt;0,ROUNDDOWN(G36*I36+$E$13,0),0)</f>
        <v>0</v>
      </c>
      <c r="I36" s="289"/>
      <c r="J36" s="1"/>
    </row>
    <row r="37" customFormat="false" ht="15" hidden="false" customHeight="true" outlineLevel="0" collapsed="false">
      <c r="A37" s="1"/>
      <c r="B37" s="283" t="s">
        <v>370</v>
      </c>
      <c r="C37" s="283"/>
      <c r="D37" s="283"/>
      <c r="E37" s="285" t="n">
        <v>1</v>
      </c>
      <c r="F37" s="287" t="s">
        <v>113</v>
      </c>
      <c r="G37" s="288" t="n">
        <v>25</v>
      </c>
      <c r="H37" s="285" t="n">
        <f aca="false">IF(I37&gt;0,ROUNDDOWN(G37*I37+$E$13,0),0)</f>
        <v>0</v>
      </c>
      <c r="I37" s="289"/>
      <c r="J37" s="1"/>
    </row>
    <row r="38" customFormat="false" ht="15" hidden="false" customHeight="true" outlineLevel="0" collapsed="false">
      <c r="A38" s="1"/>
      <c r="B38" s="283" t="s">
        <v>371</v>
      </c>
      <c r="C38" s="283"/>
      <c r="D38" s="283"/>
      <c r="E38" s="285" t="n">
        <v>1</v>
      </c>
      <c r="F38" s="287" t="s">
        <v>113</v>
      </c>
      <c r="G38" s="288" t="n">
        <v>25</v>
      </c>
      <c r="H38" s="285" t="n">
        <f aca="false">IF(I38&gt;0,ROUNDDOWN(G38*I38+$E$13,0),0)</f>
        <v>0</v>
      </c>
      <c r="I38" s="289"/>
      <c r="J38" s="1"/>
    </row>
    <row r="39" customFormat="false" ht="15" hidden="false" customHeight="true" outlineLevel="0" collapsed="false">
      <c r="A39" s="1"/>
      <c r="B39" s="283" t="s">
        <v>372</v>
      </c>
      <c r="C39" s="283"/>
      <c r="D39" s="283"/>
      <c r="E39" s="285" t="n">
        <v>2</v>
      </c>
      <c r="F39" s="287" t="s">
        <v>113</v>
      </c>
      <c r="G39" s="288" t="n">
        <v>20</v>
      </c>
      <c r="H39" s="285" t="str">
        <f aca="false">IF(OR($H$36&gt;0,$H$37&gt;0,$H$38&gt;0),IF(I39&gt;0,ROUNDDOWN(G39*I39+$E$13,0),0),"- - -")</f>
        <v>- - -</v>
      </c>
      <c r="I39" s="289"/>
      <c r="J39" s="1"/>
    </row>
    <row r="40" customFormat="false" ht="15" hidden="false" customHeight="true" outlineLevel="0" collapsed="false">
      <c r="A40" s="1"/>
      <c r="B40" s="283" t="s">
        <v>373</v>
      </c>
      <c r="C40" s="283"/>
      <c r="D40" s="283"/>
      <c r="E40" s="285" t="n">
        <v>2</v>
      </c>
      <c r="F40" s="287" t="s">
        <v>113</v>
      </c>
      <c r="G40" s="288" t="n">
        <v>20</v>
      </c>
      <c r="H40" s="285" t="str">
        <f aca="false">IF(OR($H$36&gt;0,$H$37&gt;0,$H$38&gt;0),IF(I40&gt;0,ROUNDDOWN(G40*I40+$E$13,0),0),"- - -")</f>
        <v>- - -</v>
      </c>
      <c r="I40" s="289"/>
      <c r="J40" s="1"/>
    </row>
    <row r="41" customFormat="false" ht="15" hidden="false" customHeight="true" outlineLevel="0" collapsed="false">
      <c r="A41" s="1"/>
      <c r="B41" s="283" t="s">
        <v>374</v>
      </c>
      <c r="C41" s="283"/>
      <c r="D41" s="283"/>
      <c r="E41" s="285" t="n">
        <v>2</v>
      </c>
      <c r="F41" s="287" t="s">
        <v>113</v>
      </c>
      <c r="G41" s="288" t="n">
        <v>20</v>
      </c>
      <c r="H41" s="285" t="str">
        <f aca="false">IF(OR($H$36&gt;0,$H$37&gt;0,$H$38&gt;0),IF(I41&gt;0,ROUNDDOWN(G41*I41+$E$13,0),0),"- - -")</f>
        <v>- - -</v>
      </c>
      <c r="I41" s="289"/>
      <c r="J41" s="1"/>
    </row>
    <row r="42" customFormat="false" ht="15" hidden="false" customHeight="true" outlineLevel="0" collapsed="false">
      <c r="A42" s="1"/>
      <c r="B42" s="283" t="s">
        <v>375</v>
      </c>
      <c r="C42" s="283"/>
      <c r="D42" s="283"/>
      <c r="E42" s="285" t="n">
        <v>3</v>
      </c>
      <c r="F42" s="287" t="s">
        <v>113</v>
      </c>
      <c r="G42" s="288" t="n">
        <v>10</v>
      </c>
      <c r="H42" s="285" t="str">
        <f aca="false">IF(AND(OR($H$39&gt;0,$H$40&gt;0,$H$41&gt;0),OR(ISNUMBER($H$39),ISNUMBER($H$40),ISNUMBER($H$41))),IF(I42&gt;0,ROUNDDOWN(G42*I42+$E$13,0),0),"- - -")</f>
        <v>- - -</v>
      </c>
      <c r="I42" s="289"/>
      <c r="J42" s="1"/>
    </row>
    <row r="43" customFormat="false" ht="15" hidden="false" customHeight="true" outlineLevel="0" collapsed="false">
      <c r="A43" s="1"/>
      <c r="B43" s="283" t="s">
        <v>376</v>
      </c>
      <c r="C43" s="283"/>
      <c r="D43" s="283"/>
      <c r="E43" s="285" t="n">
        <v>3</v>
      </c>
      <c r="F43" s="287" t="s">
        <v>113</v>
      </c>
      <c r="G43" s="288" t="n">
        <v>10</v>
      </c>
      <c r="H43" s="285" t="str">
        <f aca="false">IF(AND(OR($H$39&gt;0,$H$40&gt;0,$H$41&gt;0),OR(ISNUMBER($H$39),ISNUMBER($H$40),ISNUMBER($H$41))),IF(I43&gt;0,ROUNDDOWN(G43*I43+$E$13,0),0),"- - -")</f>
        <v>- - -</v>
      </c>
      <c r="I43" s="289"/>
      <c r="J43" s="1"/>
    </row>
    <row r="44" customFormat="false" ht="15" hidden="false" customHeight="true" outlineLevel="0" collapsed="false">
      <c r="A44" s="1"/>
      <c r="B44" s="283" t="s">
        <v>377</v>
      </c>
      <c r="C44" s="283"/>
      <c r="D44" s="283"/>
      <c r="E44" s="285" t="n">
        <v>3</v>
      </c>
      <c r="F44" s="287" t="s">
        <v>113</v>
      </c>
      <c r="G44" s="288" t="n">
        <v>10</v>
      </c>
      <c r="H44" s="285" t="str">
        <f aca="false">IF(AND(OR($H$39&gt;0,$H$40&gt;0,$H$41&gt;0),OR(ISNUMBER($H$39),ISNUMBER($H$40),ISNUMBER($H$41))),IF(I44&gt;0,ROUNDDOWN(G44*I44+$E$13,0),0),"- - -")</f>
        <v>- - -</v>
      </c>
      <c r="I44" s="289"/>
      <c r="J44" s="1"/>
    </row>
    <row r="45" customFormat="false" ht="15" hidden="false" customHeight="true" outlineLevel="0" collapsed="false">
      <c r="A45" s="1"/>
      <c r="B45" s="283" t="s">
        <v>378</v>
      </c>
      <c r="C45" s="283"/>
      <c r="D45" s="283"/>
      <c r="E45" s="285" t="n">
        <v>4</v>
      </c>
      <c r="F45" s="287" t="s">
        <v>113</v>
      </c>
      <c r="G45" s="288" t="n">
        <v>5</v>
      </c>
      <c r="H45" s="285" t="str">
        <f aca="false">IF(AND(OR($H$42&gt;0,$H$43&gt;0,$H$44&gt;0),OR(ISNUMBER($H$42),ISNUMBER($H$43),ISNUMBER($H$44))),IF(I45&gt;0,ROUNDDOWN(G45*I45+$E$13,0),0),"- - -")</f>
        <v>- - -</v>
      </c>
      <c r="I45" s="289"/>
      <c r="J45" s="1"/>
    </row>
    <row r="46" customFormat="false" ht="15" hidden="false" customHeight="true" outlineLevel="0" collapsed="false">
      <c r="A46" s="1"/>
      <c r="B46" s="283" t="s">
        <v>379</v>
      </c>
      <c r="C46" s="283"/>
      <c r="D46" s="283"/>
      <c r="E46" s="285" t="n">
        <v>4</v>
      </c>
      <c r="F46" s="287" t="s">
        <v>113</v>
      </c>
      <c r="G46" s="288" t="n">
        <v>5</v>
      </c>
      <c r="H46" s="285" t="str">
        <f aca="false">IF(AND(OR($H$42&gt;0,$H$43&gt;0,$H$44&gt;0),OR(ISNUMBER($H$42),ISNUMBER($H$43),ISNUMBER($H$44))),IF(I46&gt;0,ROUNDDOWN(G46*I46+$E$13,0),0),"- - -")</f>
        <v>- - -</v>
      </c>
      <c r="I46" s="289"/>
      <c r="J46" s="1"/>
    </row>
    <row r="47" customFormat="false" ht="15" hidden="false" customHeight="true" outlineLevel="0" collapsed="false">
      <c r="A47" s="1"/>
      <c r="B47" s="283" t="s">
        <v>380</v>
      </c>
      <c r="C47" s="283"/>
      <c r="D47" s="283"/>
      <c r="E47" s="285" t="n">
        <v>4</v>
      </c>
      <c r="F47" s="287" t="s">
        <v>113</v>
      </c>
      <c r="G47" s="288" t="n">
        <v>5</v>
      </c>
      <c r="H47" s="285" t="str">
        <f aca="false">IF(AND(OR($H$42&gt;0,$H$43&gt;0,$H$44&gt;0),OR(ISNUMBER($H$42),ISNUMBER($H$43),ISNUMBER($H$44))),IF(I47&gt;0,ROUNDDOWN(G47*I47+$E$13,0),0),"- - -")</f>
        <v>- - -</v>
      </c>
      <c r="I47" s="289"/>
      <c r="J47" s="1"/>
    </row>
    <row r="48" customFormat="false" ht="15" hidden="false" customHeight="true" outlineLevel="0" collapsed="false">
      <c r="A48" s="1"/>
      <c r="B48" s="283" t="s">
        <v>381</v>
      </c>
      <c r="C48" s="283"/>
      <c r="D48" s="283"/>
      <c r="E48" s="285" t="n">
        <v>5</v>
      </c>
      <c r="F48" s="287" t="s">
        <v>113</v>
      </c>
      <c r="G48" s="288" t="n">
        <v>4</v>
      </c>
      <c r="H48" s="285" t="str">
        <f aca="false">IF(AND(OR($H$45&gt;0,$H$46&gt;0,$H$47&gt;0),OR(ISNUMBER($H$45),ISNUMBER($H$46),ISNUMBER($H$47))),IF(I48&gt;0,ROUNDDOWN(G48*I48+$E$13,0),0),"- - -")</f>
        <v>- - -</v>
      </c>
      <c r="I48" s="289"/>
      <c r="J48" s="1"/>
    </row>
    <row r="49" customFormat="false" ht="15" hidden="false" customHeight="true" outlineLevel="0" collapsed="false">
      <c r="A49" s="1"/>
      <c r="B49" s="283" t="s">
        <v>382</v>
      </c>
      <c r="C49" s="283"/>
      <c r="D49" s="283"/>
      <c r="E49" s="285" t="n">
        <v>5</v>
      </c>
      <c r="F49" s="287" t="s">
        <v>113</v>
      </c>
      <c r="G49" s="288" t="n">
        <v>4</v>
      </c>
      <c r="H49" s="285" t="str">
        <f aca="false">IF(AND(OR($H$45&gt;0,$H$46&gt;0,$H$47&gt;0),OR(ISNUMBER($H$45),ISNUMBER($H$46),ISNUMBER($H$47))),IF(I49&gt;0,ROUNDDOWN(G49*I49+$E$13,0),0),"- - -")</f>
        <v>- - -</v>
      </c>
      <c r="I49" s="289"/>
      <c r="J49" s="1"/>
    </row>
    <row r="50" customFormat="false" ht="15" hidden="false" customHeight="true" outlineLevel="0" collapsed="false">
      <c r="A50" s="1"/>
      <c r="B50" s="283" t="s">
        <v>383</v>
      </c>
      <c r="C50" s="283"/>
      <c r="D50" s="283"/>
      <c r="E50" s="285" t="n">
        <v>5</v>
      </c>
      <c r="F50" s="287" t="s">
        <v>113</v>
      </c>
      <c r="G50" s="288" t="n">
        <v>4</v>
      </c>
      <c r="H50" s="285" t="str">
        <f aca="false">IF(AND(OR($H$45&gt;0,$H$46&gt;0,$H$47&gt;0),OR(ISNUMBER($H$45),ISNUMBER($H$46),ISNUMBER($H$47))),IF(I50&gt;0,ROUNDDOWN(G50*I50+$E$13,0),0),"- - -")</f>
        <v>- - -</v>
      </c>
      <c r="I50" s="289"/>
      <c r="J50" s="1"/>
    </row>
    <row r="51" customFormat="false" ht="15" hidden="false" customHeight="true" outlineLevel="0" collapsed="false">
      <c r="A51" s="1"/>
      <c r="B51" s="283" t="s">
        <v>384</v>
      </c>
      <c r="C51" s="283"/>
      <c r="D51" s="283"/>
      <c r="E51" s="285" t="n">
        <v>6</v>
      </c>
      <c r="F51" s="287" t="s">
        <v>113</v>
      </c>
      <c r="G51" s="288" t="n">
        <v>3</v>
      </c>
      <c r="H51" s="285" t="str">
        <f aca="false">IF(AND(OR($H$48&gt;0,$H$49&gt;0,$H$50&gt;0),OR(ISNUMBER($H$48),ISNUMBER($H$49),ISNUMBER($H$50))),IF(I51&gt;0,ROUNDDOWN(G51*I51+$E$13,0),0),"- - -")</f>
        <v>- - -</v>
      </c>
      <c r="I51" s="289"/>
      <c r="J51" s="1"/>
    </row>
    <row r="52" customFormat="false" ht="15" hidden="false" customHeight="true" outlineLevel="0" collapsed="false">
      <c r="A52" s="1"/>
      <c r="B52" s="283" t="s">
        <v>385</v>
      </c>
      <c r="C52" s="283"/>
      <c r="D52" s="283"/>
      <c r="E52" s="285" t="n">
        <v>6</v>
      </c>
      <c r="F52" s="287" t="s">
        <v>113</v>
      </c>
      <c r="G52" s="288" t="n">
        <v>3</v>
      </c>
      <c r="H52" s="285" t="str">
        <f aca="false">IF(AND(OR($H$48&gt;0,$H$49&gt;0,$H$50&gt;0),OR(ISNUMBER($H$48),ISNUMBER($H$49),ISNUMBER($H$50))),IF(I52&gt;0,ROUNDDOWN(G52*I52+$E$13,0),0),"- - -")</f>
        <v>- - -</v>
      </c>
      <c r="I52" s="289"/>
      <c r="J52" s="1"/>
    </row>
    <row r="53" customFormat="false" ht="15" hidden="false" customHeight="true" outlineLevel="0" collapsed="false">
      <c r="A53" s="1"/>
      <c r="B53" s="283" t="s">
        <v>386</v>
      </c>
      <c r="C53" s="283"/>
      <c r="D53" s="283"/>
      <c r="E53" s="285" t="n">
        <v>6</v>
      </c>
      <c r="F53" s="287" t="s">
        <v>113</v>
      </c>
      <c r="G53" s="288" t="n">
        <v>3</v>
      </c>
      <c r="H53" s="285" t="str">
        <f aca="false">IF(AND(OR($H$48&gt;0,$H$49&gt;0,$H$50&gt;0),OR(ISNUMBER($H$48),ISNUMBER($H$49),ISNUMBER($H$50))),IF(I53&gt;0,ROUNDDOWN(G53*I53+$E$13,0),0),"- - -")</f>
        <v>- - -</v>
      </c>
      <c r="I53" s="289"/>
      <c r="J53" s="1"/>
    </row>
    <row r="54" customFormat="false" ht="15" hidden="false" customHeight="true" outlineLevel="0" collapsed="false">
      <c r="A54" s="1"/>
      <c r="B54" s="283" t="s">
        <v>387</v>
      </c>
      <c r="C54" s="283"/>
      <c r="D54" s="283"/>
      <c r="E54" s="285" t="n">
        <v>7</v>
      </c>
      <c r="F54" s="287" t="s">
        <v>113</v>
      </c>
      <c r="G54" s="288" t="n">
        <v>2</v>
      </c>
      <c r="H54" s="285" t="str">
        <f aca="false">IF(AND(OR($H$51&gt;0,$H$52&gt;0,$H$53&gt;0),OR(ISNUMBER($H$51),ISNUMBER($H$52),ISNUMBER($H$53))),IF(I54&gt;0,ROUNDDOWN(G54*I54+$E$13,0),0),"- - -")</f>
        <v>- - -</v>
      </c>
      <c r="I54" s="289"/>
      <c r="J54" s="1"/>
    </row>
    <row r="55" customFormat="false" ht="15" hidden="false" customHeight="true" outlineLevel="0" collapsed="false">
      <c r="A55" s="1"/>
      <c r="B55" s="283" t="s">
        <v>388</v>
      </c>
      <c r="C55" s="283"/>
      <c r="D55" s="283"/>
      <c r="E55" s="285" t="n">
        <v>7</v>
      </c>
      <c r="F55" s="287" t="s">
        <v>113</v>
      </c>
      <c r="G55" s="288" t="n">
        <v>2</v>
      </c>
      <c r="H55" s="285" t="str">
        <f aca="false">IF(AND(OR($H$51&gt;0,$H$52&gt;0,$H$53&gt;0),OR(ISNUMBER($H$51),ISNUMBER($H$52),ISNUMBER($H$53))),IF(I55&gt;0,ROUNDDOWN(G55*I55+$E$13,0),0),"- - -")</f>
        <v>- - -</v>
      </c>
      <c r="I55" s="289"/>
      <c r="J55" s="1"/>
    </row>
    <row r="56" customFormat="false" ht="15" hidden="false" customHeight="true" outlineLevel="0" collapsed="false">
      <c r="A56" s="1"/>
      <c r="B56" s="283" t="s">
        <v>389</v>
      </c>
      <c r="C56" s="283"/>
      <c r="D56" s="283"/>
      <c r="E56" s="285" t="n">
        <v>7</v>
      </c>
      <c r="F56" s="287" t="s">
        <v>113</v>
      </c>
      <c r="G56" s="288" t="n">
        <v>2</v>
      </c>
      <c r="H56" s="285" t="str">
        <f aca="false">IF(AND(OR($H$51&gt;0,$H$52&gt;0,$H$53&gt;0),OR(ISNUMBER($H$51),ISNUMBER($H$52),ISNUMBER($H$53))),IF(I56&gt;0,ROUNDDOWN(G56*I56+$E$13,0),0),"- - -")</f>
        <v>- - -</v>
      </c>
      <c r="I56" s="289"/>
      <c r="J56" s="1"/>
    </row>
    <row r="57" customFormat="false" ht="15" hidden="false" customHeight="true" outlineLevel="0" collapsed="false">
      <c r="A57" s="1"/>
      <c r="B57" s="283" t="s">
        <v>390</v>
      </c>
      <c r="C57" s="283"/>
      <c r="D57" s="283"/>
      <c r="E57" s="285" t="n">
        <v>8</v>
      </c>
      <c r="F57" s="287" t="s">
        <v>113</v>
      </c>
      <c r="G57" s="288" t="n">
        <v>1</v>
      </c>
      <c r="H57" s="285" t="str">
        <f aca="false">IF(AND(OR($H$54&gt;0,$H$55&gt;0,$H$56&gt;0),OR(ISNUMBER($H$54),ISNUMBER($H$55),ISNUMBER($H$56))),IF(I57&gt;0,ROUNDDOWN(G57*I57+$E$13,0),0),"- - -")</f>
        <v>- - -</v>
      </c>
      <c r="I57" s="289"/>
      <c r="J57" s="1"/>
    </row>
    <row r="58" customFormat="false" ht="15" hidden="false" customHeight="true" outlineLevel="0" collapsed="false">
      <c r="A58" s="1"/>
      <c r="B58" s="283" t="s">
        <v>391</v>
      </c>
      <c r="C58" s="283"/>
      <c r="D58" s="283"/>
      <c r="E58" s="285" t="n">
        <v>8</v>
      </c>
      <c r="F58" s="287" t="s">
        <v>113</v>
      </c>
      <c r="G58" s="288" t="n">
        <v>1</v>
      </c>
      <c r="H58" s="285" t="str">
        <f aca="false">IF(AND(OR($H$54&gt;0,$H$55&gt;0,$H$56&gt;0),OR(ISNUMBER($H$54),ISNUMBER($H$55),ISNUMBER($H$56))),IF(I58&gt;0,ROUNDDOWN(G58*I58+$E$13,0),0),"- - -")</f>
        <v>- - -</v>
      </c>
      <c r="I58" s="289"/>
      <c r="J58" s="1"/>
    </row>
    <row r="59" customFormat="false" ht="15" hidden="false" customHeight="true" outlineLevel="0" collapsed="false">
      <c r="A59" s="1"/>
      <c r="B59" s="283" t="s">
        <v>392</v>
      </c>
      <c r="C59" s="283"/>
      <c r="D59" s="283"/>
      <c r="E59" s="285" t="n">
        <v>8</v>
      </c>
      <c r="F59" s="287" t="s">
        <v>113</v>
      </c>
      <c r="G59" s="288" t="n">
        <v>1</v>
      </c>
      <c r="H59" s="285" t="str">
        <f aca="false">IF(AND(OR($H$54&gt;0,$H$55&gt;0,$H$56&gt;0),OR(ISNUMBER($H$54),ISNUMBER($H$55),ISNUMBER($H$56))),IF(I59&gt;0,ROUNDDOWN(G59*I59+$E$13,0),0),"- - -")</f>
        <v>- - -</v>
      </c>
      <c r="I59" s="289"/>
      <c r="J59" s="1"/>
    </row>
    <row r="60" customFormat="false" ht="15" hidden="false" customHeight="true" outlineLevel="0" collapsed="false">
      <c r="A60" s="1"/>
      <c r="B60" s="283" t="s">
        <v>393</v>
      </c>
      <c r="C60" s="283"/>
      <c r="D60" s="283"/>
      <c r="E60" s="285" t="n">
        <v>9</v>
      </c>
      <c r="F60" s="287" t="s">
        <v>113</v>
      </c>
      <c r="G60" s="288" t="n">
        <v>0.5</v>
      </c>
      <c r="H60" s="285" t="str">
        <f aca="false">IF(AND(OR($H$57&gt;0,$H$58&gt;0,$H$59&gt;0),OR(ISNUMBER($H$57),ISNUMBER($H$58),ISNUMBER($H$59))),IF(I60&gt;0,ROUNDDOWN(G60*I60+$E$13,0),0),"- - -")</f>
        <v>- - -</v>
      </c>
      <c r="I60" s="289"/>
      <c r="J60" s="1"/>
    </row>
    <row r="61" customFormat="false" ht="15" hidden="false" customHeight="true" outlineLevel="0" collapsed="false">
      <c r="A61" s="1"/>
      <c r="B61" s="283" t="s">
        <v>394</v>
      </c>
      <c r="C61" s="283"/>
      <c r="D61" s="283"/>
      <c r="E61" s="285" t="n">
        <v>9</v>
      </c>
      <c r="F61" s="287" t="s">
        <v>113</v>
      </c>
      <c r="G61" s="288" t="n">
        <v>0.5</v>
      </c>
      <c r="H61" s="285" t="str">
        <f aca="false">IF(AND(OR($H$57&gt;0,$H$58&gt;0,$H$59&gt;0),OR(ISNUMBER($H$57),ISNUMBER($H$58),ISNUMBER($H$59))),IF(I61&gt;0,ROUNDDOWN(G61*I61+$E$13,0),0),"- - -")</f>
        <v>- - -</v>
      </c>
      <c r="I61" s="289"/>
      <c r="J61" s="1"/>
    </row>
    <row r="62" customFormat="false" ht="15" hidden="false" customHeight="true" outlineLevel="0" collapsed="false">
      <c r="A62" s="1"/>
      <c r="B62" s="290" t="s">
        <v>395</v>
      </c>
      <c r="C62" s="290"/>
      <c r="D62" s="290"/>
      <c r="E62" s="291" t="n">
        <v>9</v>
      </c>
      <c r="F62" s="292" t="s">
        <v>113</v>
      </c>
      <c r="G62" s="293" t="n">
        <v>0.5</v>
      </c>
      <c r="H62" s="291" t="str">
        <f aca="false">IF(AND(OR($H$57&gt;0,$H$58&gt;0,$H$59&gt;0),OR(ISNUMBER($H$57),ISNUMBER($H$58),ISNUMBER($H$59))),IF(I62&gt;0,ROUNDDOWN(G62*I62+$E$13,0),0),"- - -")</f>
        <v>- - -</v>
      </c>
      <c r="I62" s="294"/>
      <c r="J62" s="1"/>
    </row>
    <row r="63" customFormat="false" ht="13.5" hidden="false" customHeight="false" outlineLevel="0" collapsed="false">
      <c r="A63" s="1"/>
      <c r="B63" s="1"/>
      <c r="C63" s="1"/>
      <c r="D63" s="1"/>
      <c r="E63" s="97"/>
      <c r="F63" s="1"/>
      <c r="G63" s="1"/>
      <c r="H63" s="1"/>
      <c r="I63" s="3" t="n">
        <f aca="false">SUM(I36:I62)</f>
        <v>0</v>
      </c>
      <c r="J63" s="1"/>
    </row>
    <row r="64" customFormat="false" ht="12.75" hidden="false" customHeight="false" outlineLevel="0" collapsed="false">
      <c r="A64" s="1"/>
      <c r="B64" s="1"/>
      <c r="C64" s="1"/>
      <c r="D64" s="1"/>
      <c r="E64" s="97"/>
      <c r="F64" s="1"/>
      <c r="G64" s="1"/>
      <c r="H64" s="1"/>
      <c r="I64" s="1"/>
      <c r="J64" s="1"/>
    </row>
  </sheetData>
  <mergeCells count="81">
    <mergeCell ref="A1:J1"/>
    <mergeCell ref="B4:C4"/>
    <mergeCell ref="D4:E4"/>
    <mergeCell ref="G4:H5"/>
    <mergeCell ref="I4:I5"/>
    <mergeCell ref="B5:C5"/>
    <mergeCell ref="D5:E5"/>
    <mergeCell ref="B6:C6"/>
    <mergeCell ref="D6:E6"/>
    <mergeCell ref="G6:H7"/>
    <mergeCell ref="I6:I7"/>
    <mergeCell ref="B7:C9"/>
    <mergeCell ref="D7:E9"/>
    <mergeCell ref="G8:H9"/>
    <mergeCell ref="I8:I9"/>
    <mergeCell ref="B11:I11"/>
    <mergeCell ref="C12:D12"/>
    <mergeCell ref="E12:F12"/>
    <mergeCell ref="G12:I12"/>
    <mergeCell ref="B13:B16"/>
    <mergeCell ref="C13:D16"/>
    <mergeCell ref="E13:F16"/>
    <mergeCell ref="G13:I13"/>
    <mergeCell ref="G14:I14"/>
    <mergeCell ref="G15:I15"/>
    <mergeCell ref="G16:I16"/>
    <mergeCell ref="B18:I18"/>
    <mergeCell ref="B19:E19"/>
    <mergeCell ref="F19:I19"/>
    <mergeCell ref="B20:E20"/>
    <mergeCell ref="F20:I20"/>
    <mergeCell ref="B21:E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8:I28"/>
    <mergeCell ref="B29:D29"/>
    <mergeCell ref="F29:G29"/>
    <mergeCell ref="B30:D30"/>
    <mergeCell ref="F30:G32"/>
    <mergeCell ref="B31:D31"/>
    <mergeCell ref="B32:D32"/>
    <mergeCell ref="B33:D33"/>
    <mergeCell ref="F33:G33"/>
    <mergeCell ref="B34:D34"/>
    <mergeCell ref="F34:G34"/>
    <mergeCell ref="B35:D35"/>
    <mergeCell ref="F35:G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6" min="16" style="0" width="11.42"/>
    <col collapsed="false" customWidth="true" hidden="false" outlineLevel="0" max="19" min="19" style="0" width="11.42"/>
    <col collapsed="false" customWidth="true" hidden="false" outlineLevel="0" max="23" min="23" style="0" width="28.7"/>
  </cols>
  <sheetData>
    <row r="1" customFormat="false" ht="15" hidden="false" customHeight="false" outlineLevel="0" collapsed="false">
      <c r="A1" s="94" t="s">
        <v>105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5" hidden="false" customHeight="true" outlineLevel="0" collapsed="false">
      <c r="B2" s="1"/>
      <c r="C2" s="1"/>
      <c r="D2" s="1"/>
      <c r="E2" s="97"/>
      <c r="F2" s="1"/>
      <c r="G2" s="1"/>
      <c r="H2" s="1"/>
      <c r="I2" s="1"/>
      <c r="J2" s="1"/>
    </row>
    <row r="3" customFormat="false" ht="15" hidden="false" customHeight="true" outlineLevel="0" collapsed="false">
      <c r="A3" s="1"/>
      <c r="B3" s="1"/>
      <c r="C3" s="1"/>
      <c r="D3" s="1"/>
      <c r="E3" s="97"/>
      <c r="F3" s="1"/>
      <c r="G3" s="1"/>
      <c r="H3" s="1"/>
      <c r="I3" s="1"/>
      <c r="J3" s="1"/>
    </row>
    <row r="4" customFormat="false" ht="15" hidden="false" customHeight="true" outlineLevel="0" collapsed="false">
      <c r="A4" s="1"/>
      <c r="B4" s="241" t="s">
        <v>265</v>
      </c>
      <c r="C4" s="241"/>
      <c r="D4" s="242" t="s">
        <v>396</v>
      </c>
      <c r="E4" s="242"/>
      <c r="F4" s="243"/>
      <c r="G4" s="244" t="s">
        <v>267</v>
      </c>
      <c r="H4" s="244"/>
      <c r="I4" s="245" t="n">
        <f aca="false">B13</f>
        <v>0</v>
      </c>
      <c r="J4" s="1"/>
    </row>
    <row r="5" customFormat="false" ht="24.95" hidden="false" customHeight="true" outlineLevel="0" collapsed="false">
      <c r="A5" s="1"/>
      <c r="B5" s="246" t="s">
        <v>268</v>
      </c>
      <c r="C5" s="246"/>
      <c r="D5" s="247"/>
      <c r="E5" s="247"/>
      <c r="F5" s="243"/>
      <c r="G5" s="244"/>
      <c r="H5" s="244"/>
      <c r="I5" s="245"/>
      <c r="J5" s="1"/>
    </row>
    <row r="6" customFormat="false" ht="15" hidden="false" customHeight="true" outlineLevel="0" collapsed="false">
      <c r="A6" s="1"/>
      <c r="B6" s="246" t="s">
        <v>269</v>
      </c>
      <c r="C6" s="246"/>
      <c r="D6" s="248" t="n">
        <f aca="false">IF(D5&gt;0,D5,PsychoSugestik!D6)</f>
        <v>0</v>
      </c>
      <c r="E6" s="248"/>
      <c r="F6" s="243"/>
      <c r="G6" s="246" t="s">
        <v>270</v>
      </c>
      <c r="H6" s="246"/>
      <c r="I6" s="249" t="n">
        <f aca="false">IF(AND('yakladni stat'!D22&gt;=14,'yakladni stat'!D25&gt;=16),('yakladni stat'!D22+'yakladni stat'!D25)*PsychoTronik!S30,0)</f>
        <v>0</v>
      </c>
      <c r="J6" s="1"/>
      <c r="S6" s="295" t="s">
        <v>397</v>
      </c>
      <c r="T6" s="295" t="s">
        <v>274</v>
      </c>
      <c r="U6" s="295" t="s">
        <v>398</v>
      </c>
      <c r="V6" s="295" t="s">
        <v>399</v>
      </c>
      <c r="W6" s="295" t="s">
        <v>400</v>
      </c>
    </row>
    <row r="7" customFormat="false" ht="15" hidden="false" customHeight="true" outlineLevel="0" collapsed="false">
      <c r="A7" s="1"/>
      <c r="B7" s="250" t="s">
        <v>271</v>
      </c>
      <c r="C7" s="250"/>
      <c r="D7" s="157" t="n">
        <f aca="false">PsychoKinetik!I63+PsychoEvolutik!I63+PsychoSugestik!I63+PsychoTronik!I63</f>
        <v>0</v>
      </c>
      <c r="E7" s="157"/>
      <c r="F7" s="243"/>
      <c r="G7" s="246"/>
      <c r="H7" s="246"/>
      <c r="I7" s="249"/>
      <c r="J7" s="1"/>
      <c r="S7" s="295" t="n">
        <v>1</v>
      </c>
      <c r="T7" s="295" t="n">
        <v>0</v>
      </c>
      <c r="U7" s="295" t="n">
        <v>5</v>
      </c>
      <c r="V7" s="295" t="n">
        <v>10</v>
      </c>
      <c r="W7" s="295"/>
    </row>
    <row r="8" customFormat="false" ht="15" hidden="false" customHeight="true" outlineLevel="0" collapsed="false">
      <c r="A8" s="1"/>
      <c r="B8" s="250"/>
      <c r="C8" s="250"/>
      <c r="D8" s="157"/>
      <c r="E8" s="157"/>
      <c r="F8" s="243"/>
      <c r="G8" s="250" t="s">
        <v>272</v>
      </c>
      <c r="H8" s="250"/>
      <c r="I8" s="251" t="n">
        <f aca="false">I6-(PsychoKinetik!C13+PsychoEvolutik!C13+PsychoSugestik!C13+PsychoTronik!C13)</f>
        <v>0</v>
      </c>
      <c r="J8" s="1"/>
      <c r="S8" s="295" t="n">
        <v>1</v>
      </c>
      <c r="T8" s="295" t="n">
        <v>1</v>
      </c>
      <c r="U8" s="295" t="n">
        <v>6</v>
      </c>
      <c r="V8" s="295" t="n">
        <v>12</v>
      </c>
      <c r="W8" s="295"/>
    </row>
    <row r="9" customFormat="false" ht="15" hidden="false" customHeight="true" outlineLevel="0" collapsed="false">
      <c r="A9" s="1"/>
      <c r="B9" s="250"/>
      <c r="C9" s="250"/>
      <c r="D9" s="157"/>
      <c r="E9" s="157"/>
      <c r="F9" s="243"/>
      <c r="G9" s="250"/>
      <c r="H9" s="250"/>
      <c r="I9" s="251"/>
      <c r="J9" s="1"/>
      <c r="S9" s="295" t="n">
        <v>1</v>
      </c>
      <c r="T9" s="295" t="n">
        <v>2</v>
      </c>
      <c r="U9" s="295" t="n">
        <v>7</v>
      </c>
      <c r="V9" s="295" t="n">
        <v>14</v>
      </c>
      <c r="W9" s="295"/>
    </row>
    <row r="10" customFormat="false" ht="15" hidden="false" customHeight="true" outlineLevel="0" collapsed="false">
      <c r="A10" s="1"/>
      <c r="B10" s="1"/>
      <c r="C10" s="1"/>
      <c r="D10" s="1"/>
      <c r="E10" s="97"/>
      <c r="F10" s="1"/>
      <c r="G10" s="1"/>
      <c r="H10" s="1"/>
      <c r="I10" s="1"/>
      <c r="J10" s="1"/>
      <c r="S10" s="295" t="n">
        <v>2</v>
      </c>
      <c r="T10" s="295" t="n">
        <v>3</v>
      </c>
      <c r="U10" s="295" t="n">
        <v>8</v>
      </c>
      <c r="V10" s="295" t="n">
        <v>15</v>
      </c>
      <c r="W10" s="295"/>
    </row>
    <row r="11" customFormat="false" ht="15" hidden="false" customHeight="true" outlineLevel="0" collapsed="false">
      <c r="A11" s="1"/>
      <c r="B11" s="142" t="s">
        <v>273</v>
      </c>
      <c r="C11" s="142"/>
      <c r="D11" s="142"/>
      <c r="E11" s="142"/>
      <c r="F11" s="142"/>
      <c r="G11" s="142"/>
      <c r="H11" s="142"/>
      <c r="I11" s="142"/>
      <c r="J11" s="1"/>
      <c r="S11" s="295" t="n">
        <v>2</v>
      </c>
      <c r="T11" s="295" t="n">
        <v>4</v>
      </c>
      <c r="U11" s="295" t="n">
        <v>9</v>
      </c>
      <c r="V11" s="295" t="n">
        <v>18</v>
      </c>
      <c r="W11" s="295"/>
    </row>
    <row r="12" customFormat="false" ht="15" hidden="false" customHeight="true" outlineLevel="0" collapsed="false">
      <c r="A12" s="1"/>
      <c r="B12" s="252" t="s">
        <v>274</v>
      </c>
      <c r="C12" s="253" t="s">
        <v>275</v>
      </c>
      <c r="D12" s="253"/>
      <c r="E12" s="253" t="s">
        <v>109</v>
      </c>
      <c r="F12" s="253"/>
      <c r="G12" s="138" t="s">
        <v>276</v>
      </c>
      <c r="H12" s="138"/>
      <c r="I12" s="138"/>
      <c r="J12" s="1"/>
      <c r="S12" s="295" t="n">
        <v>2</v>
      </c>
      <c r="T12" s="295" t="n">
        <v>5</v>
      </c>
      <c r="U12" s="295" t="n">
        <v>10</v>
      </c>
      <c r="V12" s="295" t="n">
        <v>21</v>
      </c>
      <c r="W12" s="295"/>
    </row>
    <row r="13" customFormat="false" ht="15" hidden="false" customHeight="true" outlineLevel="0" collapsed="false">
      <c r="A13" s="1"/>
      <c r="B13" s="254" t="n">
        <f aca="false">IF(ROUNDDOWN(D7/200+D6,0)&gt;17,17,ROUNDDOWN(D7/200+D6,0))</f>
        <v>0</v>
      </c>
      <c r="C13" s="255"/>
      <c r="D13" s="255"/>
      <c r="E13" s="256" t="n">
        <f aca="false">T30</f>
        <v>10</v>
      </c>
      <c r="F13" s="256"/>
      <c r="G13" s="257" t="str">
        <f aca="false">IF(B13&gt;=11,W18,"")</f>
        <v/>
      </c>
      <c r="H13" s="257"/>
      <c r="I13" s="257"/>
      <c r="J13" s="1"/>
      <c r="S13" s="295" t="n">
        <v>3</v>
      </c>
      <c r="T13" s="295" t="n">
        <v>6</v>
      </c>
      <c r="U13" s="295" t="n">
        <v>11</v>
      </c>
      <c r="V13" s="295" t="n">
        <v>24</v>
      </c>
      <c r="W13" s="295"/>
    </row>
    <row r="14" customFormat="false" ht="15" hidden="false" customHeight="true" outlineLevel="0" collapsed="false">
      <c r="A14" s="1"/>
      <c r="B14" s="254"/>
      <c r="C14" s="255"/>
      <c r="D14" s="255"/>
      <c r="E14" s="256"/>
      <c r="F14" s="256"/>
      <c r="G14" s="258" t="str">
        <f aca="false">IF(B13=12,W19,IF(OR(B13=13,B13=14),W20,IF(B13=15,W22,IF(B13&gt;=16,W23,""))))</f>
        <v/>
      </c>
      <c r="H14" s="258"/>
      <c r="I14" s="258"/>
      <c r="J14" s="1"/>
      <c r="S14" s="295" t="n">
        <v>3</v>
      </c>
      <c r="T14" s="295" t="n">
        <v>7</v>
      </c>
      <c r="U14" s="295" t="n">
        <v>12</v>
      </c>
      <c r="V14" s="295" t="n">
        <v>27</v>
      </c>
      <c r="W14" s="295"/>
    </row>
    <row r="15" customFormat="false" ht="15" hidden="false" customHeight="true" outlineLevel="0" collapsed="false">
      <c r="A15" s="1"/>
      <c r="B15" s="254"/>
      <c r="C15" s="255"/>
      <c r="D15" s="255"/>
      <c r="E15" s="256"/>
      <c r="F15" s="256"/>
      <c r="G15" s="258" t="str">
        <f aca="false">IF(B13&gt;=14,W21,"")</f>
        <v/>
      </c>
      <c r="H15" s="258"/>
      <c r="I15" s="258"/>
      <c r="J15" s="1"/>
      <c r="S15" s="295" t="n">
        <v>3</v>
      </c>
      <c r="T15" s="295" t="n">
        <v>8</v>
      </c>
      <c r="U15" s="295" t="n">
        <v>13</v>
      </c>
      <c r="V15" s="295" t="n">
        <v>30</v>
      </c>
      <c r="W15" s="295"/>
    </row>
    <row r="16" customFormat="false" ht="15" hidden="false" customHeight="true" outlineLevel="0" collapsed="false">
      <c r="A16" s="1"/>
      <c r="B16" s="254"/>
      <c r="C16" s="255"/>
      <c r="D16" s="255"/>
      <c r="E16" s="256"/>
      <c r="F16" s="256"/>
      <c r="G16" s="259" t="str">
        <f aca="false">IF(B13=17,W24,"")</f>
        <v/>
      </c>
      <c r="H16" s="259"/>
      <c r="I16" s="259"/>
      <c r="J16" s="1"/>
      <c r="S16" s="295" t="n">
        <v>4</v>
      </c>
      <c r="T16" s="295" t="n">
        <v>9</v>
      </c>
      <c r="U16" s="295" t="n">
        <v>14</v>
      </c>
      <c r="V16" s="295" t="n">
        <v>32</v>
      </c>
      <c r="W16" s="295"/>
    </row>
    <row r="17" customFormat="false" ht="15" hidden="false" customHeight="true" outlineLevel="0" collapsed="false">
      <c r="A17" s="1"/>
      <c r="B17" s="1"/>
      <c r="C17" s="1"/>
      <c r="D17" s="1"/>
      <c r="E17" s="97"/>
      <c r="F17" s="1"/>
      <c r="G17" s="1"/>
      <c r="H17" s="1"/>
      <c r="I17" s="1"/>
      <c r="J17" s="1"/>
      <c r="S17" s="295" t="n">
        <v>4</v>
      </c>
      <c r="T17" s="295" t="n">
        <v>10</v>
      </c>
      <c r="U17" s="295" t="n">
        <v>15</v>
      </c>
      <c r="V17" s="295" t="n">
        <v>34</v>
      </c>
      <c r="W17" s="295"/>
    </row>
    <row r="18" customFormat="false" ht="15" hidden="false" customHeight="true" outlineLevel="0" collapsed="false">
      <c r="A18" s="1"/>
      <c r="B18" s="142" t="s">
        <v>277</v>
      </c>
      <c r="C18" s="142"/>
      <c r="D18" s="142"/>
      <c r="E18" s="142"/>
      <c r="F18" s="142"/>
      <c r="G18" s="142"/>
      <c r="H18" s="142"/>
      <c r="I18" s="142"/>
      <c r="J18" s="1"/>
      <c r="S18" s="295" t="n">
        <v>4</v>
      </c>
      <c r="T18" s="295" t="n">
        <v>11</v>
      </c>
      <c r="U18" s="295" t="n">
        <v>16</v>
      </c>
      <c r="V18" s="295" t="n">
        <v>35</v>
      </c>
      <c r="W18" s="295" t="s">
        <v>401</v>
      </c>
    </row>
    <row r="19" customFormat="false" ht="15" hidden="false" customHeight="true" outlineLevel="0" collapsed="false">
      <c r="A19" s="49"/>
      <c r="B19" s="260" t="s">
        <v>278</v>
      </c>
      <c r="C19" s="260"/>
      <c r="D19" s="260"/>
      <c r="E19" s="260"/>
      <c r="F19" s="261" t="s">
        <v>279</v>
      </c>
      <c r="G19" s="261"/>
      <c r="H19" s="261"/>
      <c r="I19" s="261"/>
      <c r="J19" s="49"/>
      <c r="S19" s="295" t="n">
        <v>5</v>
      </c>
      <c r="T19" s="295" t="n">
        <v>12</v>
      </c>
      <c r="U19" s="295" t="n">
        <v>18</v>
      </c>
      <c r="V19" s="295" t="n">
        <v>38</v>
      </c>
      <c r="W19" s="295" t="s">
        <v>402</v>
      </c>
    </row>
    <row r="20" customFormat="false" ht="15" hidden="false" customHeight="true" outlineLevel="0" collapsed="false">
      <c r="A20" s="263"/>
      <c r="B20" s="296" t="s">
        <v>280</v>
      </c>
      <c r="C20" s="296"/>
      <c r="D20" s="296"/>
      <c r="E20" s="296"/>
      <c r="F20" s="265" t="n">
        <v>20</v>
      </c>
      <c r="G20" s="265"/>
      <c r="H20" s="265"/>
      <c r="I20" s="265"/>
      <c r="J20" s="263"/>
      <c r="S20" s="295" t="n">
        <v>5</v>
      </c>
      <c r="T20" s="295" t="n">
        <v>13</v>
      </c>
      <c r="U20" s="295" t="n">
        <v>19</v>
      </c>
      <c r="V20" s="295" t="n">
        <v>39</v>
      </c>
      <c r="W20" s="295" t="s">
        <v>403</v>
      </c>
    </row>
    <row r="21" customFormat="false" ht="15" hidden="false" customHeight="true" outlineLevel="0" collapsed="false">
      <c r="A21" s="263"/>
      <c r="B21" s="297" t="s">
        <v>281</v>
      </c>
      <c r="C21" s="297"/>
      <c r="D21" s="297"/>
      <c r="E21" s="297"/>
      <c r="F21" s="268" t="n">
        <v>10</v>
      </c>
      <c r="G21" s="268"/>
      <c r="H21" s="268"/>
      <c r="I21" s="268"/>
      <c r="J21" s="263"/>
      <c r="S21" s="295" t="n">
        <v>5</v>
      </c>
      <c r="T21" s="295" t="n">
        <v>14</v>
      </c>
      <c r="U21" s="295" t="n">
        <v>20</v>
      </c>
      <c r="V21" s="295" t="n">
        <v>40</v>
      </c>
      <c r="W21" s="295" t="s">
        <v>404</v>
      </c>
    </row>
    <row r="22" customFormat="false" ht="15" hidden="false" customHeight="true" outlineLevel="0" collapsed="false">
      <c r="A22" s="263"/>
      <c r="B22" s="297" t="s">
        <v>282</v>
      </c>
      <c r="C22" s="297"/>
      <c r="D22" s="297"/>
      <c r="E22" s="297"/>
      <c r="F22" s="268" t="n">
        <v>8</v>
      </c>
      <c r="G22" s="268"/>
      <c r="H22" s="268"/>
      <c r="I22" s="268"/>
      <c r="J22" s="263"/>
      <c r="S22" s="295" t="n">
        <v>6</v>
      </c>
      <c r="T22" s="295" t="n">
        <v>15</v>
      </c>
      <c r="U22" s="295" t="n">
        <v>25</v>
      </c>
      <c r="V22" s="295" t="n">
        <v>45</v>
      </c>
      <c r="W22" s="295" t="s">
        <v>405</v>
      </c>
    </row>
    <row r="23" customFormat="false" ht="15" hidden="false" customHeight="true" outlineLevel="0" collapsed="false">
      <c r="A23" s="263"/>
      <c r="B23" s="297" t="s">
        <v>283</v>
      </c>
      <c r="C23" s="297"/>
      <c r="D23" s="297"/>
      <c r="E23" s="297"/>
      <c r="F23" s="268" t="n">
        <v>6</v>
      </c>
      <c r="G23" s="268"/>
      <c r="H23" s="268"/>
      <c r="I23" s="268"/>
      <c r="J23" s="263"/>
      <c r="S23" s="295" t="n">
        <v>6</v>
      </c>
      <c r="T23" s="295" t="n">
        <v>16</v>
      </c>
      <c r="U23" s="295" t="n">
        <v>30</v>
      </c>
      <c r="V23" s="295" t="n">
        <v>50</v>
      </c>
      <c r="W23" s="295" t="s">
        <v>406</v>
      </c>
    </row>
    <row r="24" customFormat="false" ht="15" hidden="false" customHeight="true" outlineLevel="0" collapsed="false">
      <c r="A24" s="263"/>
      <c r="B24" s="297" t="s">
        <v>284</v>
      </c>
      <c r="C24" s="297"/>
      <c r="D24" s="297"/>
      <c r="E24" s="297"/>
      <c r="F24" s="268" t="n">
        <v>4</v>
      </c>
      <c r="G24" s="268"/>
      <c r="H24" s="268"/>
      <c r="I24" s="268"/>
      <c r="J24" s="263"/>
      <c r="S24" s="295" t="n">
        <v>6</v>
      </c>
      <c r="T24" s="295" t="n">
        <v>17</v>
      </c>
      <c r="U24" s="295" t="n">
        <v>40</v>
      </c>
      <c r="V24" s="295" t="n">
        <v>60</v>
      </c>
      <c r="W24" s="295" t="s">
        <v>407</v>
      </c>
    </row>
    <row r="25" customFormat="false" ht="15" hidden="false" customHeight="true" outlineLevel="0" collapsed="false">
      <c r="A25" s="263"/>
      <c r="B25" s="298" t="s">
        <v>285</v>
      </c>
      <c r="C25" s="298"/>
      <c r="D25" s="298"/>
      <c r="E25" s="298"/>
      <c r="F25" s="270" t="n">
        <v>2</v>
      </c>
      <c r="G25" s="270"/>
      <c r="H25" s="270"/>
      <c r="I25" s="270"/>
      <c r="J25" s="263"/>
      <c r="S25" s="295"/>
      <c r="T25" s="295"/>
      <c r="U25" s="295"/>
      <c r="V25" s="295"/>
      <c r="W25" s="295"/>
    </row>
    <row r="26" customFormat="false" ht="15" hidden="false" customHeight="true" outlineLevel="0" collapsed="false">
      <c r="A26" s="1"/>
      <c r="B26" s="271"/>
      <c r="C26" s="1"/>
      <c r="D26" s="1"/>
      <c r="E26" s="97"/>
      <c r="F26" s="1"/>
      <c r="G26" s="1"/>
      <c r="H26" s="1"/>
      <c r="I26" s="1"/>
      <c r="J26" s="1"/>
      <c r="S26" s="295"/>
      <c r="T26" s="295"/>
      <c r="U26" s="295"/>
      <c r="V26" s="295"/>
      <c r="W26" s="295"/>
    </row>
    <row r="27" customFormat="false" ht="15" hidden="false" customHeight="true" outlineLevel="0" collapsed="false">
      <c r="A27" s="1"/>
      <c r="B27" s="271"/>
      <c r="C27" s="1"/>
      <c r="D27" s="1"/>
      <c r="E27" s="97"/>
      <c r="F27" s="1"/>
      <c r="G27" s="1"/>
      <c r="H27" s="1"/>
      <c r="I27" s="1"/>
      <c r="J27" s="1"/>
      <c r="S27" s="295"/>
      <c r="T27" s="295"/>
      <c r="U27" s="295"/>
      <c r="V27" s="295"/>
      <c r="W27" s="295"/>
    </row>
    <row r="28" customFormat="false" ht="15" hidden="false" customHeight="true" outlineLevel="0" collapsed="false">
      <c r="A28" s="272"/>
      <c r="B28" s="273" t="s">
        <v>286</v>
      </c>
      <c r="C28" s="273"/>
      <c r="D28" s="273"/>
      <c r="E28" s="273"/>
      <c r="F28" s="273"/>
      <c r="G28" s="273"/>
      <c r="H28" s="273"/>
      <c r="I28" s="273"/>
      <c r="J28" s="49"/>
      <c r="S28" s="295"/>
      <c r="T28" s="295"/>
      <c r="U28" s="295"/>
      <c r="V28" s="295"/>
      <c r="W28" s="295"/>
    </row>
    <row r="29" customFormat="false" ht="15" hidden="false" customHeight="true" outlineLevel="0" collapsed="false">
      <c r="A29" s="272"/>
      <c r="B29" s="274" t="s">
        <v>287</v>
      </c>
      <c r="C29" s="274"/>
      <c r="D29" s="274"/>
      <c r="E29" s="275" t="s">
        <v>288</v>
      </c>
      <c r="F29" s="276" t="s">
        <v>289</v>
      </c>
      <c r="G29" s="276"/>
      <c r="H29" s="275" t="s">
        <v>290</v>
      </c>
      <c r="I29" s="277" t="s">
        <v>291</v>
      </c>
      <c r="J29" s="49"/>
      <c r="S29" s="295" t="s">
        <v>408</v>
      </c>
      <c r="T29" s="295" t="s">
        <v>409</v>
      </c>
      <c r="U29" s="295"/>
      <c r="V29" s="295"/>
      <c r="W29" s="295"/>
    </row>
    <row r="30" customFormat="false" ht="15" hidden="false" customHeight="true" outlineLevel="0" collapsed="false">
      <c r="A30" s="1"/>
      <c r="B30" s="299" t="s">
        <v>410</v>
      </c>
      <c r="C30" s="299"/>
      <c r="D30" s="299"/>
      <c r="E30" s="300" t="s">
        <v>293</v>
      </c>
      <c r="F30" s="301" t="s">
        <v>294</v>
      </c>
      <c r="G30" s="301"/>
      <c r="H30" s="302" t="s">
        <v>59</v>
      </c>
      <c r="I30" s="303" t="s">
        <v>59</v>
      </c>
      <c r="J30" s="1"/>
      <c r="S30" s="295" t="n">
        <f aca="false">LOOKUP(B13,T7:T24,U7:U24)</f>
        <v>5</v>
      </c>
      <c r="T30" s="295" t="n">
        <f aca="false">LOOKUP(B13,T7:T24,V7:V24)</f>
        <v>10</v>
      </c>
      <c r="U30" s="295"/>
      <c r="V30" s="295"/>
      <c r="W30" s="295"/>
    </row>
    <row r="31" customFormat="false" ht="15" hidden="false" customHeight="true" outlineLevel="0" collapsed="false">
      <c r="A31" s="1"/>
      <c r="B31" s="283" t="s">
        <v>411</v>
      </c>
      <c r="C31" s="283"/>
      <c r="D31" s="283"/>
      <c r="E31" s="284" t="s">
        <v>293</v>
      </c>
      <c r="F31" s="301"/>
      <c r="G31" s="301"/>
      <c r="H31" s="285" t="s">
        <v>59</v>
      </c>
      <c r="I31" s="286" t="s">
        <v>59</v>
      </c>
      <c r="J31" s="1"/>
    </row>
    <row r="32" customFormat="false" ht="15" hidden="false" customHeight="true" outlineLevel="0" collapsed="false">
      <c r="A32" s="1"/>
      <c r="B32" s="283" t="s">
        <v>412</v>
      </c>
      <c r="C32" s="283"/>
      <c r="D32" s="283"/>
      <c r="E32" s="284" t="s">
        <v>293</v>
      </c>
      <c r="F32" s="301"/>
      <c r="G32" s="301"/>
      <c r="H32" s="285" t="s">
        <v>59</v>
      </c>
      <c r="I32" s="286" t="s">
        <v>59</v>
      </c>
      <c r="J32" s="1"/>
    </row>
    <row r="33" customFormat="false" ht="15" hidden="false" customHeight="true" outlineLevel="0" collapsed="false">
      <c r="A33" s="1"/>
      <c r="B33" s="283" t="s">
        <v>413</v>
      </c>
      <c r="C33" s="283"/>
      <c r="D33" s="283"/>
      <c r="E33" s="284" t="s">
        <v>298</v>
      </c>
      <c r="F33" s="285" t="s">
        <v>59</v>
      </c>
      <c r="G33" s="285"/>
      <c r="H33" s="285" t="s">
        <v>59</v>
      </c>
      <c r="I33" s="286" t="s">
        <v>59</v>
      </c>
      <c r="J33" s="1"/>
    </row>
    <row r="34" customFormat="false" ht="15" hidden="false" customHeight="true" outlineLevel="0" collapsed="false">
      <c r="A34" s="1"/>
      <c r="B34" s="283" t="s">
        <v>414</v>
      </c>
      <c r="C34" s="283"/>
      <c r="D34" s="283"/>
      <c r="E34" s="284" t="s">
        <v>298</v>
      </c>
      <c r="F34" s="285" t="s">
        <v>59</v>
      </c>
      <c r="G34" s="285"/>
      <c r="H34" s="285" t="s">
        <v>59</v>
      </c>
      <c r="I34" s="286" t="s">
        <v>59</v>
      </c>
      <c r="J34" s="1"/>
    </row>
    <row r="35" customFormat="false" ht="15" hidden="false" customHeight="true" outlineLevel="0" collapsed="false">
      <c r="A35" s="1"/>
      <c r="B35" s="283" t="s">
        <v>415</v>
      </c>
      <c r="C35" s="283"/>
      <c r="D35" s="283"/>
      <c r="E35" s="284" t="s">
        <v>298</v>
      </c>
      <c r="F35" s="285" t="s">
        <v>59</v>
      </c>
      <c r="G35" s="285"/>
      <c r="H35" s="285" t="s">
        <v>59</v>
      </c>
      <c r="I35" s="286" t="s">
        <v>59</v>
      </c>
      <c r="J35" s="1"/>
    </row>
    <row r="36" customFormat="false" ht="15" hidden="false" customHeight="true" outlineLevel="0" collapsed="false">
      <c r="A36" s="1"/>
      <c r="B36" s="283" t="s">
        <v>416</v>
      </c>
      <c r="C36" s="283"/>
      <c r="D36" s="283"/>
      <c r="E36" s="285" t="n">
        <v>1</v>
      </c>
      <c r="F36" s="287" t="s">
        <v>113</v>
      </c>
      <c r="G36" s="288" t="n">
        <v>25</v>
      </c>
      <c r="H36" s="285" t="n">
        <f aca="false">IF(I36&gt;0,ROUNDDOWN(G36*I36+$E$13,0),0)</f>
        <v>0</v>
      </c>
      <c r="I36" s="289"/>
      <c r="J36" s="1"/>
    </row>
    <row r="37" customFormat="false" ht="15" hidden="false" customHeight="true" outlineLevel="0" collapsed="false">
      <c r="A37" s="1"/>
      <c r="B37" s="283" t="s">
        <v>417</v>
      </c>
      <c r="C37" s="283"/>
      <c r="D37" s="283"/>
      <c r="E37" s="285" t="n">
        <v>1</v>
      </c>
      <c r="F37" s="287" t="s">
        <v>113</v>
      </c>
      <c r="G37" s="288" t="n">
        <v>25</v>
      </c>
      <c r="H37" s="285" t="n">
        <f aca="false">IF(I37&gt;0,ROUNDDOWN(G37*I37+$E$13,0),0)</f>
        <v>0</v>
      </c>
      <c r="I37" s="289"/>
      <c r="J37" s="1"/>
    </row>
    <row r="38" customFormat="false" ht="15" hidden="false" customHeight="true" outlineLevel="0" collapsed="false">
      <c r="A38" s="1"/>
      <c r="B38" s="283" t="s">
        <v>418</v>
      </c>
      <c r="C38" s="283"/>
      <c r="D38" s="283"/>
      <c r="E38" s="285" t="n">
        <v>1</v>
      </c>
      <c r="F38" s="287" t="s">
        <v>113</v>
      </c>
      <c r="G38" s="288" t="n">
        <v>25</v>
      </c>
      <c r="H38" s="285" t="n">
        <f aca="false">IF(I38&gt;0,ROUNDDOWN(G38*I38+$E$13,0),0)</f>
        <v>0</v>
      </c>
      <c r="I38" s="289"/>
      <c r="J38" s="1"/>
    </row>
    <row r="39" customFormat="false" ht="15" hidden="false" customHeight="true" outlineLevel="0" collapsed="false">
      <c r="A39" s="1"/>
      <c r="B39" s="283" t="s">
        <v>419</v>
      </c>
      <c r="C39" s="283"/>
      <c r="D39" s="283"/>
      <c r="E39" s="285" t="n">
        <v>2</v>
      </c>
      <c r="F39" s="287" t="s">
        <v>113</v>
      </c>
      <c r="G39" s="288" t="n">
        <v>20</v>
      </c>
      <c r="H39" s="285" t="str">
        <f aca="false">IF(OR($H$36&gt;0,$H$37&gt;0,$H$38&gt;0),IF(I39&gt;0,ROUNDDOWN(G39*I39+$E$13,0),0),"- - -")</f>
        <v>- - -</v>
      </c>
      <c r="I39" s="289"/>
      <c r="J39" s="1"/>
    </row>
    <row r="40" customFormat="false" ht="15" hidden="false" customHeight="true" outlineLevel="0" collapsed="false">
      <c r="A40" s="1"/>
      <c r="B40" s="283" t="s">
        <v>420</v>
      </c>
      <c r="C40" s="283"/>
      <c r="D40" s="283"/>
      <c r="E40" s="285" t="n">
        <v>2</v>
      </c>
      <c r="F40" s="287" t="s">
        <v>113</v>
      </c>
      <c r="G40" s="288" t="n">
        <v>20</v>
      </c>
      <c r="H40" s="285" t="str">
        <f aca="false">IF(OR($H$36&gt;0,$H$37&gt;0,$H$38&gt;0),IF(I40&gt;0,ROUNDDOWN(G40*I40+$E$13,0),0),"- - -")</f>
        <v>- - -</v>
      </c>
      <c r="I40" s="289"/>
      <c r="J40" s="1"/>
    </row>
    <row r="41" customFormat="false" ht="15" hidden="false" customHeight="true" outlineLevel="0" collapsed="false">
      <c r="A41" s="1"/>
      <c r="B41" s="283" t="s">
        <v>421</v>
      </c>
      <c r="C41" s="283"/>
      <c r="D41" s="283"/>
      <c r="E41" s="285" t="n">
        <v>2</v>
      </c>
      <c r="F41" s="287" t="s">
        <v>113</v>
      </c>
      <c r="G41" s="288" t="n">
        <v>20</v>
      </c>
      <c r="H41" s="285" t="str">
        <f aca="false">IF(OR($H$36&gt;0,$H$37&gt;0,$H$38&gt;0),IF(I41&gt;0,ROUNDDOWN(G41*I41+$E$13,0),0),"- - -")</f>
        <v>- - -</v>
      </c>
      <c r="I41" s="289"/>
      <c r="J41" s="1"/>
    </row>
    <row r="42" customFormat="false" ht="15" hidden="false" customHeight="true" outlineLevel="0" collapsed="false">
      <c r="A42" s="1"/>
      <c r="B42" s="283" t="s">
        <v>422</v>
      </c>
      <c r="C42" s="283"/>
      <c r="D42" s="283"/>
      <c r="E42" s="285" t="n">
        <v>3</v>
      </c>
      <c r="F42" s="287" t="s">
        <v>113</v>
      </c>
      <c r="G42" s="288" t="n">
        <v>10</v>
      </c>
      <c r="H42" s="285" t="str">
        <f aca="false">IF(AND(OR($H$39&gt;0,$H$40&gt;0,$H$41&gt;0),OR(ISNUMBER($H$39),ISNUMBER($H$40),ISNUMBER($H$41))),IF(I42&gt;0,ROUNDDOWN(G42*I42+$E$13,0),0),"- - -")</f>
        <v>- - -</v>
      </c>
      <c r="I42" s="289"/>
      <c r="J42" s="1"/>
    </row>
    <row r="43" customFormat="false" ht="15" hidden="false" customHeight="true" outlineLevel="0" collapsed="false">
      <c r="A43" s="1"/>
      <c r="B43" s="283" t="s">
        <v>423</v>
      </c>
      <c r="C43" s="283"/>
      <c r="D43" s="283"/>
      <c r="E43" s="285" t="n">
        <v>3</v>
      </c>
      <c r="F43" s="287" t="s">
        <v>113</v>
      </c>
      <c r="G43" s="288" t="n">
        <v>10</v>
      </c>
      <c r="H43" s="285" t="str">
        <f aca="false">IF(AND(OR($H$39&gt;0,$H$40&gt;0,$H$41&gt;0),OR(ISNUMBER($H$39),ISNUMBER($H$40),ISNUMBER($H$41))),IF(I43&gt;0,ROUNDDOWN(G43*I43+$E$13,0),0),"- - -")</f>
        <v>- - -</v>
      </c>
      <c r="I43" s="289"/>
      <c r="J43" s="1"/>
    </row>
    <row r="44" customFormat="false" ht="15" hidden="false" customHeight="true" outlineLevel="0" collapsed="false">
      <c r="A44" s="1"/>
      <c r="B44" s="283" t="s">
        <v>424</v>
      </c>
      <c r="C44" s="283"/>
      <c r="D44" s="283"/>
      <c r="E44" s="285" t="n">
        <v>3</v>
      </c>
      <c r="F44" s="287" t="s">
        <v>113</v>
      </c>
      <c r="G44" s="288" t="n">
        <v>10</v>
      </c>
      <c r="H44" s="285" t="str">
        <f aca="false">IF(AND(OR($H$39&gt;0,$H$40&gt;0,$H$41&gt;0),OR(ISNUMBER($H$39),ISNUMBER($H$40),ISNUMBER($H$41))),IF(I44&gt;0,ROUNDDOWN(G44*I44+$E$13,0),0),"- - -")</f>
        <v>- - -</v>
      </c>
      <c r="I44" s="289"/>
      <c r="J44" s="1"/>
    </row>
    <row r="45" customFormat="false" ht="15" hidden="false" customHeight="true" outlineLevel="0" collapsed="false">
      <c r="A45" s="1"/>
      <c r="B45" s="283" t="s">
        <v>425</v>
      </c>
      <c r="C45" s="283"/>
      <c r="D45" s="283"/>
      <c r="E45" s="285" t="n">
        <v>4</v>
      </c>
      <c r="F45" s="287" t="s">
        <v>113</v>
      </c>
      <c r="G45" s="288" t="n">
        <v>5</v>
      </c>
      <c r="H45" s="285" t="str">
        <f aca="false">IF(AND(OR($H$42&gt;0,$H$43&gt;0,$H$44&gt;0),OR(ISNUMBER($H$42),ISNUMBER($H$43),ISNUMBER($H$44))),IF(I45&gt;0,ROUNDDOWN(G45*I45+$E$13,0),0),"- - -")</f>
        <v>- - -</v>
      </c>
      <c r="I45" s="289"/>
      <c r="J45" s="1"/>
    </row>
    <row r="46" customFormat="false" ht="15" hidden="false" customHeight="true" outlineLevel="0" collapsed="false">
      <c r="A46" s="1"/>
      <c r="B46" s="283" t="s">
        <v>426</v>
      </c>
      <c r="C46" s="283"/>
      <c r="D46" s="283"/>
      <c r="E46" s="285" t="n">
        <v>4</v>
      </c>
      <c r="F46" s="287" t="s">
        <v>113</v>
      </c>
      <c r="G46" s="288" t="n">
        <v>5</v>
      </c>
      <c r="H46" s="285" t="str">
        <f aca="false">IF(AND(OR($H$42&gt;0,$H$43&gt;0,$H$44&gt;0),OR(ISNUMBER($H$42),ISNUMBER($H$43),ISNUMBER($H$44))),IF(I46&gt;0,ROUNDDOWN(G46*I46+$E$13,0),0),"- - -")</f>
        <v>- - -</v>
      </c>
      <c r="I46" s="289"/>
      <c r="J46" s="1"/>
    </row>
    <row r="47" customFormat="false" ht="15" hidden="false" customHeight="true" outlineLevel="0" collapsed="false">
      <c r="A47" s="1"/>
      <c r="B47" s="283" t="s">
        <v>427</v>
      </c>
      <c r="C47" s="283"/>
      <c r="D47" s="283"/>
      <c r="E47" s="285" t="n">
        <v>4</v>
      </c>
      <c r="F47" s="287" t="s">
        <v>113</v>
      </c>
      <c r="G47" s="288" t="n">
        <v>5</v>
      </c>
      <c r="H47" s="285" t="str">
        <f aca="false">IF(AND(OR($H$42&gt;0,$H$43&gt;0,$H$44&gt;0),OR(ISNUMBER($H$42),ISNUMBER($H$43),ISNUMBER($H$44))),IF(I47&gt;0,ROUNDDOWN(G47*I47+$E$13,0),0),"- - -")</f>
        <v>- - -</v>
      </c>
      <c r="I47" s="289"/>
      <c r="J47" s="1"/>
    </row>
    <row r="48" customFormat="false" ht="15" hidden="false" customHeight="true" outlineLevel="0" collapsed="false">
      <c r="A48" s="1"/>
      <c r="B48" s="283" t="s">
        <v>428</v>
      </c>
      <c r="C48" s="283"/>
      <c r="D48" s="283"/>
      <c r="E48" s="285" t="n">
        <v>5</v>
      </c>
      <c r="F48" s="287" t="s">
        <v>113</v>
      </c>
      <c r="G48" s="288" t="n">
        <v>4</v>
      </c>
      <c r="H48" s="285" t="str">
        <f aca="false">IF(AND(OR($H$45&gt;0,$H$46&gt;0,$H$47&gt;0),OR(ISNUMBER($H$45),ISNUMBER($H$46),ISNUMBER($H$47))),IF(I48&gt;0,ROUNDDOWN(G48*I48+$E$13,0),0),"- - -")</f>
        <v>- - -</v>
      </c>
      <c r="I48" s="289"/>
      <c r="J48" s="1"/>
    </row>
    <row r="49" customFormat="false" ht="15" hidden="false" customHeight="true" outlineLevel="0" collapsed="false">
      <c r="A49" s="1"/>
      <c r="B49" s="283" t="s">
        <v>429</v>
      </c>
      <c r="C49" s="283"/>
      <c r="D49" s="283"/>
      <c r="E49" s="285" t="n">
        <v>5</v>
      </c>
      <c r="F49" s="287" t="s">
        <v>113</v>
      </c>
      <c r="G49" s="288" t="n">
        <v>4</v>
      </c>
      <c r="H49" s="285" t="str">
        <f aca="false">IF(AND(OR($H$45&gt;0,$H$46&gt;0,$H$47&gt;0),OR(ISNUMBER($H$45),ISNUMBER($H$46),ISNUMBER($H$47))),IF(I49&gt;0,ROUNDDOWN(G49*I49+$E$13,0),0),"- - -")</f>
        <v>- - -</v>
      </c>
      <c r="I49" s="289"/>
      <c r="J49" s="1"/>
    </row>
    <row r="50" customFormat="false" ht="15" hidden="false" customHeight="true" outlineLevel="0" collapsed="false">
      <c r="A50" s="1"/>
      <c r="B50" s="283" t="s">
        <v>430</v>
      </c>
      <c r="C50" s="283"/>
      <c r="D50" s="283"/>
      <c r="E50" s="285" t="n">
        <v>5</v>
      </c>
      <c r="F50" s="287" t="s">
        <v>113</v>
      </c>
      <c r="G50" s="288" t="n">
        <v>4</v>
      </c>
      <c r="H50" s="285" t="str">
        <f aca="false">IF(AND(OR($H$45&gt;0,$H$46&gt;0,$H$47&gt;0),OR(ISNUMBER($H$45),ISNUMBER($H$46),ISNUMBER($H$47))),IF(I50&gt;0,ROUNDDOWN(G50*I50+$E$13,0),0),"- - -")</f>
        <v>- - -</v>
      </c>
      <c r="I50" s="289"/>
      <c r="J50" s="1"/>
    </row>
    <row r="51" customFormat="false" ht="15" hidden="false" customHeight="true" outlineLevel="0" collapsed="false">
      <c r="A51" s="1"/>
      <c r="B51" s="283" t="s">
        <v>431</v>
      </c>
      <c r="C51" s="283"/>
      <c r="D51" s="283"/>
      <c r="E51" s="285" t="n">
        <v>6</v>
      </c>
      <c r="F51" s="287" t="s">
        <v>113</v>
      </c>
      <c r="G51" s="288" t="n">
        <v>3</v>
      </c>
      <c r="H51" s="285" t="str">
        <f aca="false">IF(AND(OR($H$48&gt;0,$H$49&gt;0,$H$50&gt;0),OR(ISNUMBER($H$48),ISNUMBER($H$49),ISNUMBER($H$50))),IF(I51&gt;0,ROUNDDOWN(G51*I51+$E$13,0),0),"- - -")</f>
        <v>- - -</v>
      </c>
      <c r="I51" s="289"/>
      <c r="J51" s="1"/>
    </row>
    <row r="52" customFormat="false" ht="15" hidden="false" customHeight="true" outlineLevel="0" collapsed="false">
      <c r="A52" s="1"/>
      <c r="B52" s="283" t="s">
        <v>432</v>
      </c>
      <c r="C52" s="283"/>
      <c r="D52" s="283"/>
      <c r="E52" s="285" t="n">
        <v>6</v>
      </c>
      <c r="F52" s="287" t="s">
        <v>113</v>
      </c>
      <c r="G52" s="288" t="n">
        <v>3</v>
      </c>
      <c r="H52" s="285" t="str">
        <f aca="false">IF(AND(OR($H$48&gt;0,$H$49&gt;0,$H$50&gt;0),OR(ISNUMBER($H$48),ISNUMBER($H$49),ISNUMBER($H$50))),IF(I52&gt;0,ROUNDDOWN(G52*I52+$E$13,0),0),"- - -")</f>
        <v>- - -</v>
      </c>
      <c r="I52" s="289"/>
      <c r="J52" s="1"/>
    </row>
    <row r="53" customFormat="false" ht="15" hidden="false" customHeight="true" outlineLevel="0" collapsed="false">
      <c r="A53" s="1"/>
      <c r="B53" s="283" t="s">
        <v>433</v>
      </c>
      <c r="C53" s="283"/>
      <c r="D53" s="283"/>
      <c r="E53" s="285" t="n">
        <v>6</v>
      </c>
      <c r="F53" s="287" t="s">
        <v>113</v>
      </c>
      <c r="G53" s="288" t="n">
        <v>3</v>
      </c>
      <c r="H53" s="285" t="str">
        <f aca="false">IF(AND(OR($H$48&gt;0,$H$49&gt;0,$H$50&gt;0),OR(ISNUMBER($H$48),ISNUMBER($H$49),ISNUMBER($H$50))),IF(I53&gt;0,ROUNDDOWN(G53*I53+$E$13,0),0),"- - -")</f>
        <v>- - -</v>
      </c>
      <c r="I53" s="289"/>
      <c r="J53" s="1"/>
    </row>
    <row r="54" customFormat="false" ht="15" hidden="false" customHeight="true" outlineLevel="0" collapsed="false">
      <c r="A54" s="1"/>
      <c r="B54" s="283" t="s">
        <v>434</v>
      </c>
      <c r="C54" s="283"/>
      <c r="D54" s="283"/>
      <c r="E54" s="285" t="n">
        <v>7</v>
      </c>
      <c r="F54" s="287" t="s">
        <v>113</v>
      </c>
      <c r="G54" s="288" t="n">
        <v>2</v>
      </c>
      <c r="H54" s="285" t="str">
        <f aca="false">IF(AND(OR($H$51&gt;0,$H$52&gt;0,$H$53&gt;0),OR(ISNUMBER($H$51),ISNUMBER($H$52),ISNUMBER($H$53))),IF(I54&gt;0,ROUNDDOWN(G54*I54+$E$13,0),0),"- - -")</f>
        <v>- - -</v>
      </c>
      <c r="I54" s="289"/>
      <c r="J54" s="1"/>
    </row>
    <row r="55" customFormat="false" ht="15" hidden="false" customHeight="true" outlineLevel="0" collapsed="false">
      <c r="A55" s="1"/>
      <c r="B55" s="283" t="s">
        <v>435</v>
      </c>
      <c r="C55" s="283"/>
      <c r="D55" s="283"/>
      <c r="E55" s="285" t="n">
        <v>7</v>
      </c>
      <c r="F55" s="287" t="s">
        <v>113</v>
      </c>
      <c r="G55" s="288" t="n">
        <v>2</v>
      </c>
      <c r="H55" s="285" t="str">
        <f aca="false">IF(AND(OR($H$51&gt;0,$H$52&gt;0,$H$53&gt;0),OR(ISNUMBER($H$51),ISNUMBER($H$52),ISNUMBER($H$53))),IF(I55&gt;0,ROUNDDOWN(G55*I55+$E$13,0),0),"- - -")</f>
        <v>- - -</v>
      </c>
      <c r="I55" s="289"/>
      <c r="J55" s="1"/>
    </row>
    <row r="56" customFormat="false" ht="15" hidden="false" customHeight="true" outlineLevel="0" collapsed="false">
      <c r="A56" s="1"/>
      <c r="B56" s="283" t="s">
        <v>436</v>
      </c>
      <c r="C56" s="283"/>
      <c r="D56" s="283"/>
      <c r="E56" s="285" t="n">
        <v>7</v>
      </c>
      <c r="F56" s="287" t="s">
        <v>113</v>
      </c>
      <c r="G56" s="288" t="n">
        <v>2</v>
      </c>
      <c r="H56" s="285" t="str">
        <f aca="false">IF(AND(OR($H$51&gt;0,$H$52&gt;0,$H$53&gt;0),OR(ISNUMBER($H$51),ISNUMBER($H$52),ISNUMBER($H$53))),IF(I56&gt;0,ROUNDDOWN(G56*I56+$E$13,0),0),"- - -")</f>
        <v>- - -</v>
      </c>
      <c r="I56" s="289"/>
      <c r="J56" s="1"/>
    </row>
    <row r="57" customFormat="false" ht="15" hidden="false" customHeight="true" outlineLevel="0" collapsed="false">
      <c r="A57" s="1"/>
      <c r="B57" s="283" t="s">
        <v>437</v>
      </c>
      <c r="C57" s="283"/>
      <c r="D57" s="283"/>
      <c r="E57" s="285" t="n">
        <v>8</v>
      </c>
      <c r="F57" s="287" t="s">
        <v>113</v>
      </c>
      <c r="G57" s="288" t="n">
        <v>1</v>
      </c>
      <c r="H57" s="285" t="str">
        <f aca="false">IF(AND(OR($H$54&gt;0,$H$55&gt;0,$H$56&gt;0),OR(ISNUMBER($H$54),ISNUMBER($H$55),ISNUMBER($H$56))),IF(I57&gt;0,ROUNDDOWN(G57*I57+$E$13,0),0),"- - -")</f>
        <v>- - -</v>
      </c>
      <c r="I57" s="289"/>
      <c r="J57" s="1"/>
    </row>
    <row r="58" customFormat="false" ht="15" hidden="false" customHeight="true" outlineLevel="0" collapsed="false">
      <c r="A58" s="1"/>
      <c r="B58" s="283" t="s">
        <v>438</v>
      </c>
      <c r="C58" s="283"/>
      <c r="D58" s="283"/>
      <c r="E58" s="285" t="n">
        <v>8</v>
      </c>
      <c r="F58" s="287" t="s">
        <v>113</v>
      </c>
      <c r="G58" s="288" t="n">
        <v>1</v>
      </c>
      <c r="H58" s="285" t="str">
        <f aca="false">IF(AND(OR($H$54&gt;0,$H$55&gt;0,$H$56&gt;0),OR(ISNUMBER($H$54),ISNUMBER($H$55),ISNUMBER($H$56))),IF(I58&gt;0,ROUNDDOWN(G58*I58+$E$13,0),0),"- - -")</f>
        <v>- - -</v>
      </c>
      <c r="I58" s="289"/>
      <c r="J58" s="1"/>
    </row>
    <row r="59" customFormat="false" ht="15" hidden="false" customHeight="true" outlineLevel="0" collapsed="false">
      <c r="A59" s="1"/>
      <c r="B59" s="283" t="s">
        <v>439</v>
      </c>
      <c r="C59" s="283"/>
      <c r="D59" s="283"/>
      <c r="E59" s="285" t="n">
        <v>8</v>
      </c>
      <c r="F59" s="287" t="s">
        <v>113</v>
      </c>
      <c r="G59" s="288" t="n">
        <v>1</v>
      </c>
      <c r="H59" s="285" t="str">
        <f aca="false">IF(AND(OR($H$54&gt;0,$H$55&gt;0,$H$56&gt;0),OR(ISNUMBER($H$54),ISNUMBER($H$55),ISNUMBER($H$56))),IF(I59&gt;0,ROUNDDOWN(G59*I59+$E$13,0),0),"- - -")</f>
        <v>- - -</v>
      </c>
      <c r="I59" s="289"/>
      <c r="J59" s="1"/>
    </row>
    <row r="60" customFormat="false" ht="15" hidden="false" customHeight="true" outlineLevel="0" collapsed="false">
      <c r="A60" s="1"/>
      <c r="B60" s="283" t="s">
        <v>440</v>
      </c>
      <c r="C60" s="283"/>
      <c r="D60" s="283"/>
      <c r="E60" s="285" t="n">
        <v>9</v>
      </c>
      <c r="F60" s="287" t="s">
        <v>113</v>
      </c>
      <c r="G60" s="288" t="n">
        <v>0.5</v>
      </c>
      <c r="H60" s="285" t="str">
        <f aca="false">IF(AND(OR($H$57&gt;0,$H$58&gt;0,$H$59&gt;0),OR(ISNUMBER($H$57),ISNUMBER($H$58),ISNUMBER($H$59))),IF(I60&gt;0,ROUNDDOWN(G60*I60+$E$13,0),0),"- - -")</f>
        <v>- - -</v>
      </c>
      <c r="I60" s="289"/>
      <c r="J60" s="1"/>
    </row>
    <row r="61" customFormat="false" ht="15" hidden="false" customHeight="true" outlineLevel="0" collapsed="false">
      <c r="A61" s="1"/>
      <c r="B61" s="283" t="s">
        <v>441</v>
      </c>
      <c r="C61" s="283"/>
      <c r="D61" s="283"/>
      <c r="E61" s="285" t="n">
        <v>9</v>
      </c>
      <c r="F61" s="287" t="s">
        <v>113</v>
      </c>
      <c r="G61" s="288" t="n">
        <v>0.5</v>
      </c>
      <c r="H61" s="285" t="str">
        <f aca="false">IF(AND(OR($H$57&gt;0,$H$58&gt;0,$H$59&gt;0),OR(ISNUMBER($H$57),ISNUMBER($H$58),ISNUMBER($H$59))),IF(I61&gt;0,ROUNDDOWN(G61*I61+$E$13,0),0),"- - -")</f>
        <v>- - -</v>
      </c>
      <c r="I61" s="289"/>
      <c r="J61" s="1"/>
    </row>
    <row r="62" customFormat="false" ht="15" hidden="false" customHeight="true" outlineLevel="0" collapsed="false">
      <c r="A62" s="1"/>
      <c r="B62" s="290" t="s">
        <v>442</v>
      </c>
      <c r="C62" s="290"/>
      <c r="D62" s="290"/>
      <c r="E62" s="291" t="n">
        <v>9</v>
      </c>
      <c r="F62" s="292" t="s">
        <v>113</v>
      </c>
      <c r="G62" s="293" t="n">
        <v>0.5</v>
      </c>
      <c r="H62" s="291" t="str">
        <f aca="false">IF(AND(OR($H$57&gt;0,$H$58&gt;0,$H$59&gt;0),OR(ISNUMBER($H$57),ISNUMBER($H$58),ISNUMBER($H$59))),IF(I62&gt;0,ROUNDDOWN(G62*I62+$E$13,0),0),"- - -")</f>
        <v>- - -</v>
      </c>
      <c r="I62" s="294"/>
      <c r="J62" s="1"/>
    </row>
    <row r="63" customFormat="false" ht="15" hidden="false" customHeight="true" outlineLevel="0" collapsed="false">
      <c r="A63" s="1"/>
      <c r="B63" s="1"/>
      <c r="C63" s="1"/>
      <c r="D63" s="1"/>
      <c r="E63" s="97"/>
      <c r="F63" s="1"/>
      <c r="G63" s="1"/>
      <c r="H63" s="1"/>
      <c r="I63" s="3" t="n">
        <f aca="false">SUM(I36:I62)</f>
        <v>0</v>
      </c>
      <c r="J63" s="1"/>
    </row>
    <row r="64" customFormat="false" ht="15" hidden="false" customHeight="true" outlineLevel="0" collapsed="false">
      <c r="A64" s="1"/>
      <c r="B64" s="1"/>
      <c r="C64" s="1"/>
      <c r="D64" s="1"/>
      <c r="E64" s="97"/>
      <c r="F64" s="1"/>
      <c r="G64" s="1"/>
      <c r="H64" s="1"/>
      <c r="I64" s="1"/>
      <c r="J64" s="1"/>
    </row>
  </sheetData>
  <mergeCells count="81">
    <mergeCell ref="A1:J1"/>
    <mergeCell ref="B4:C4"/>
    <mergeCell ref="D4:E4"/>
    <mergeCell ref="G4:H5"/>
    <mergeCell ref="I4:I5"/>
    <mergeCell ref="B5:C5"/>
    <mergeCell ref="D5:E5"/>
    <mergeCell ref="B6:C6"/>
    <mergeCell ref="D6:E6"/>
    <mergeCell ref="G6:H7"/>
    <mergeCell ref="I6:I7"/>
    <mergeCell ref="B7:C9"/>
    <mergeCell ref="D7:E9"/>
    <mergeCell ref="G8:H9"/>
    <mergeCell ref="I8:I9"/>
    <mergeCell ref="B11:I11"/>
    <mergeCell ref="C12:D12"/>
    <mergeCell ref="E12:F12"/>
    <mergeCell ref="G12:I12"/>
    <mergeCell ref="B13:B16"/>
    <mergeCell ref="C13:D16"/>
    <mergeCell ref="E13:F16"/>
    <mergeCell ref="G13:I13"/>
    <mergeCell ref="G14:I14"/>
    <mergeCell ref="G15:I15"/>
    <mergeCell ref="G16:I16"/>
    <mergeCell ref="B18:I18"/>
    <mergeCell ref="B19:E19"/>
    <mergeCell ref="F19:I19"/>
    <mergeCell ref="B20:E20"/>
    <mergeCell ref="F20:I20"/>
    <mergeCell ref="B21:E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8:I28"/>
    <mergeCell ref="B29:D29"/>
    <mergeCell ref="F29:G29"/>
    <mergeCell ref="B30:D30"/>
    <mergeCell ref="F30:G32"/>
    <mergeCell ref="B31:D31"/>
    <mergeCell ref="B32:D32"/>
    <mergeCell ref="B33:D33"/>
    <mergeCell ref="F33:G33"/>
    <mergeCell ref="B34:D34"/>
    <mergeCell ref="F34:G34"/>
    <mergeCell ref="B35:D35"/>
    <mergeCell ref="F35:G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r.Pegas</cp:lastModifiedBy>
  <dcterms:modified xsi:type="dcterms:W3CDTF">2008-06-11T21:05:25Z</dcterms:modified>
  <cp:revision>0</cp:revision>
  <dc:subject/>
  <dc:title/>
</cp:coreProperties>
</file>